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7" uniqueCount="1854">
  <si>
    <t xml:space="preserve">Приложение № 1.7. СПЕЦИФИКАЦИЯ запасных частей к автомобилям КАМАЗ</t>
  </si>
  <si>
    <t xml:space="preserve">Коэффициент снижения цены (0&lt;Коэф&lt;1)</t>
  </si>
  <si>
    <t xml:space="preserve">(коэффициент снижения выражается в виде десятичной дроби (например, «0,98» или «0,9» и т.п.))</t>
  </si>
  <si>
    <t xml:space="preserve">№ п/п</t>
  </si>
  <si>
    <t xml:space="preserve">Наименование товаров</t>
  </si>
  <si>
    <t xml:space="preserve">ед.изм.</t>
  </si>
  <si>
    <t xml:space="preserve">Начальная (максимальная) цена за ед. без НДС руб.</t>
  </si>
  <si>
    <t xml:space="preserve">Начальная (максимальная) цена за ед. с НДС руб.</t>
  </si>
  <si>
    <t xml:space="preserve">Коэффициент снижения цены*</t>
  </si>
  <si>
    <t xml:space="preserve">Цена претендента с учетом коэффициента снижения за единицу без НДС руб.</t>
  </si>
  <si>
    <t xml:space="preserve">Цена претендента с учетом коэффициента снижения  за единицу с НДС руб.</t>
  </si>
  <si>
    <t xml:space="preserve">Амортизатор основной КАМАЗ 5320-2905006</t>
  </si>
  <si>
    <t xml:space="preserve">шт</t>
  </si>
  <si>
    <t xml:space="preserve">Амортизатор платформы (кузова) КАМАЗ 5511-8601144</t>
  </si>
  <si>
    <t xml:space="preserve">Амортизатор платформы КАМАЗ 55102-8501300</t>
  </si>
  <si>
    <t xml:space="preserve">Амортизатор сиденья КАМАЗ 5320-6809010</t>
  </si>
  <si>
    <t xml:space="preserve">Бак масляный (объем 36л) КАМАЗ 55102-8608010</t>
  </si>
  <si>
    <t xml:space="preserve">Бак масляный сборе 5511 КАМАЗ 5511-8608010</t>
  </si>
  <si>
    <t xml:space="preserve">Бак топливный 125л КАМАЗ 5410-1101010-15</t>
  </si>
  <si>
    <t xml:space="preserve">Бак топливный 170л голый КАМАЗ</t>
  </si>
  <si>
    <t xml:space="preserve">Бак топливный 210л (1160х400х490) КАМАЗ 5320-1101010</t>
  </si>
  <si>
    <t xml:space="preserve">Бак топливный 250л в сборе  КАМАЗ 5320-1101010-12</t>
  </si>
  <si>
    <t xml:space="preserve">Бак топливный 250л  КАМАЗ 5320-1101010-15</t>
  </si>
  <si>
    <t xml:space="preserve">Бак топливный 350л. в сборе КАМАЗ 5320-1101010</t>
  </si>
  <si>
    <t xml:space="preserve">Бак топливный 350л. голый КАМАЗ 53215-1101010-13</t>
  </si>
  <si>
    <t xml:space="preserve">Бак топливный 400л. в сборе КАМАЗ 53215-1101010</t>
  </si>
  <si>
    <t xml:space="preserve">Бак топливный 500л. голый КАМАЗ 5320-1101010</t>
  </si>
  <si>
    <t xml:space="preserve">Бак топливный 80л  КАМАЗ 5511-11010102</t>
  </si>
  <si>
    <t xml:space="preserve">Балка передней оси  ОАО КАМАЗ 5320-3001010-01</t>
  </si>
  <si>
    <t xml:space="preserve">Балка поддерживающей опоры силового агрегата КАМАЗ 4308-1001171-30</t>
  </si>
  <si>
    <t xml:space="preserve">Бампер передний н/о КАМАЗ Евро 53205-2803010</t>
  </si>
  <si>
    <t xml:space="preserve">Барабан тормозной ЕВРО КАМАЗ 6520-3501070</t>
  </si>
  <si>
    <t xml:space="preserve">Барабан тормозной КАМАЗ 53205-3501070</t>
  </si>
  <si>
    <t xml:space="preserve">Бачок омывателя н/о КАМАЗ 1112-5208000-01</t>
  </si>
  <si>
    <t xml:space="preserve">Бачок расширительный в сборе ЕВРО КАМАЗ 6520-1311010</t>
  </si>
  <si>
    <t xml:space="preserve">Бачок расширительный в сборе КАМАЗ 5320-1311010</t>
  </si>
  <si>
    <t xml:space="preserve">Бачок расширительный гол. КАМАЗ 5320-1311010-30</t>
  </si>
  <si>
    <t xml:space="preserve">Башмак балансира (аллюм.) КАМАЗ 55111-2918068</t>
  </si>
  <si>
    <t xml:space="preserve">Башмак балансира (бронз.) КАМАЗ 5320-2918068-10</t>
  </si>
  <si>
    <t xml:space="preserve">Башмак с втулками (капралон.)  ОАО КАМАЗ 55111-2918070</t>
  </si>
  <si>
    <t xml:space="preserve">Блок гидрораспределительный КАМАЗ 6520-8607200</t>
  </si>
  <si>
    <t xml:space="preserve">Блок подкачки КАМАЗ</t>
  </si>
  <si>
    <t xml:space="preserve">Блок предохранителей ПР 111 КАМАЗ 13.3722</t>
  </si>
  <si>
    <t xml:space="preserve">Блок управления ПЖД КАМАЗ 88.3763</t>
  </si>
  <si>
    <t xml:space="preserve">Блок цилиндров 2-х цилиндрового компрессора КАМАЗ 5320-3509030</t>
  </si>
  <si>
    <t xml:space="preserve">Блок цилиндров в сборе 012 н/о КАМАЗ (ОАО) 740.21-1002012</t>
  </si>
  <si>
    <t xml:space="preserve">Блок цилиндров в сборе ЕВРО под ТНВД Bosch 740.21-1002012</t>
  </si>
  <si>
    <t xml:space="preserve">Блок цилиндров в сборе ЕВРО-2 740.21-1002012</t>
  </si>
  <si>
    <t xml:space="preserve">Болт барабанный 340-006-5238</t>
  </si>
  <si>
    <t xml:space="preserve">Болт втягивающего реле (медный) КАМАЗ СТ-142-3708832</t>
  </si>
  <si>
    <t xml:space="preserve">Болт головки блока КАМАЗ 740.1003016</t>
  </si>
  <si>
    <t xml:space="preserve">Болт  карданный в сборе Евро</t>
  </si>
  <si>
    <t xml:space="preserve">Болт колеса задний ЕВРО КАМАЗ 53205-3104071</t>
  </si>
  <si>
    <t xml:space="preserve">Болт колеса М20х1,5х72 н/о КАМАЗ 43114-3103071</t>
  </si>
  <si>
    <t xml:space="preserve">Болт коллектора выпуск. CAMMINS 3963669/3944655</t>
  </si>
  <si>
    <t xml:space="preserve">Болт крепления крышки п/ш к/вала КАМАЗ Евро 740-1005157-02</t>
  </si>
  <si>
    <t xml:space="preserve">Болт крепления маховика КАМАЗ 740.1005127-11</t>
  </si>
  <si>
    <t xml:space="preserve">Болт М10*1,25*100 крепления коллектора Евро 1/59718/33</t>
  </si>
  <si>
    <t xml:space="preserve">компл</t>
  </si>
  <si>
    <t xml:space="preserve">Болт М10*1,5*30 (уст. сцеплен) КАМАЗ 870012</t>
  </si>
  <si>
    <t xml:space="preserve">Болт М12х1,25-6gх30 1/55404/33</t>
  </si>
  <si>
    <t xml:space="preserve">Болт М12*1,25*40 КАМАЗ 1/55406/21</t>
  </si>
  <si>
    <t xml:space="preserve">Болт М12*1,25*75 КАМАЗ 1/55413/21</t>
  </si>
  <si>
    <t xml:space="preserve">Болт М14*130 (пер. подв) КАМАЗ</t>
  </si>
  <si>
    <t xml:space="preserve">Болт М14х1,5-6gх42 фланцевый межосевого карданного вала КАМАЗ 853063</t>
  </si>
  <si>
    <t xml:space="preserve">Болт М14х1,5-6gх55 карданный ЕВРО 1/14220/31</t>
  </si>
  <si>
    <t xml:space="preserve">Болт башмака М16 с гайкой КАМАЗ</t>
  </si>
  <si>
    <t xml:space="preserve">Болт М16*1,5*50 (кронштейн задн. подвес) КАМАЗ 1/58405/31</t>
  </si>
  <si>
    <t xml:space="preserve">Болт М16*1,5*80 (перед. подв. надр.) КАМАЗ 1/254/21</t>
  </si>
  <si>
    <t xml:space="preserve">Болт М16*110</t>
  </si>
  <si>
    <t xml:space="preserve">кг</t>
  </si>
  <si>
    <t xml:space="preserve">Болт М16х1,5-6gх42 основного карданного вала в сб КАМАЗ 853025</t>
  </si>
  <si>
    <t xml:space="preserve">Болт М16х1,5-6gх50 крепления тормозного барабана КАМАЗ 853028</t>
  </si>
  <si>
    <t xml:space="preserve">Болт М18*40 (поворотного кулака)голый 1/59841/21</t>
  </si>
  <si>
    <t xml:space="preserve">Болт М18х80 ГОСТ 7798-70</t>
  </si>
  <si>
    <t xml:space="preserve">Болт М20*1,5*160 (ДВС, башмак) КАМАЗ 1/59903/21</t>
  </si>
  <si>
    <t xml:space="preserve">Болт М20*1,5*45 (передн. подвес.) КАМАЗ 853050</t>
  </si>
  <si>
    <t xml:space="preserve">Болт М20*1,5*70 (крон.задний) КАМАЗ</t>
  </si>
  <si>
    <t xml:space="preserve">Болт М20х50 ГОСТ 7798-70</t>
  </si>
  <si>
    <t xml:space="preserve">Болт М8*1,25*14 суппорта КАМАЗ 1/60431/21</t>
  </si>
  <si>
    <t xml:space="preserve">Болт М8*1,25*25 1/60436/21</t>
  </si>
  <si>
    <t xml:space="preserve">Болт М8*20 (опер. кабины) КАМАЗ 60434-21</t>
  </si>
  <si>
    <t xml:space="preserve">Болт натяжной КАМАЗ 740.20-3701790</t>
  </si>
  <si>
    <t xml:space="preserve">Болт полумуфты КАМАЗ</t>
  </si>
  <si>
    <t xml:space="preserve">Болт трубки одноцилиндрового компрессора КАМАЗ</t>
  </si>
  <si>
    <t xml:space="preserve">Болт шатуна в сборе КАМАЗ 740.1004062-11</t>
  </si>
  <si>
    <t xml:space="preserve">Брызговик 5511 узкий КАМАЗ 5511-8404268</t>
  </si>
  <si>
    <t xml:space="preserve">Брызговик задний КАМАЗ 5320-8511053</t>
  </si>
  <si>
    <t xml:space="preserve">Брызговик передний КАМАЗ 5320-8511011</t>
  </si>
  <si>
    <t xml:space="preserve">Буквы "КАМАЗ" н/о 5320-8212400</t>
  </si>
  <si>
    <t xml:space="preserve">Буквы "КАМАЗ" с/о 5320-8212400</t>
  </si>
  <si>
    <t xml:space="preserve">Буфер задней рессоры КАМАЗ 5320-2912624</t>
  </si>
  <si>
    <t xml:space="preserve">Буфер передней рессоры КАМАЗ 5320-2902624</t>
  </si>
  <si>
    <t xml:space="preserve">Буфер передний (гол.) с/о КАМАЗ 65115-2803010</t>
  </si>
  <si>
    <t xml:space="preserve">Буфер передний ЕВРО КАМАЗ 65115-2803010</t>
  </si>
  <si>
    <t xml:space="preserve">Буфер передний ОАО КАМАЗ 6520-2803010-20</t>
  </si>
  <si>
    <t xml:space="preserve">Буфер рессоры кабины КАМАЗ 5320-5001106</t>
  </si>
  <si>
    <t xml:space="preserve">Буфер фаркопа КАМАЗ 5320-2707225</t>
  </si>
  <si>
    <t xml:space="preserve">Вал ведущий заднего моста 024 КАМАЗ 5320-2402024</t>
  </si>
  <si>
    <t xml:space="preserve">Вал 105 вторичный коробки передач КАМАЗ 14.1701105</t>
  </si>
  <si>
    <t xml:space="preserve">Вал вторичный коробки передач 105 КПП-154 КАМАЗ 154.1701105</t>
  </si>
  <si>
    <t xml:space="preserve">Вал задний промежуточного моста 201 КАМАЗ 5320-2502201</t>
  </si>
  <si>
    <t xml:space="preserve">Вал карданный 53215 КАМАЗ 53215-2205011</t>
  </si>
  <si>
    <t xml:space="preserve">Вал карданный 54112 ЕВРО (кр.флянец) 54112-2205011-10</t>
  </si>
  <si>
    <t xml:space="preserve">Вал карданный 55111 с круглым фланцем 55111-2205011</t>
  </si>
  <si>
    <t xml:space="preserve">Вал карданный КАМАЗ-4310 4310-2202011-02</t>
  </si>
  <si>
    <t xml:space="preserve">Вал карданный КАМАЗ-43118</t>
  </si>
  <si>
    <t xml:space="preserve">Вал карданный КАМАЗ-5410 5410-2205011-03</t>
  </si>
  <si>
    <t xml:space="preserve">Вал карданный КАМАЗ-54105 54105-2205011-10</t>
  </si>
  <si>
    <t xml:space="preserve">Вал карданный КАМАЗ-55111 55111-2205011</t>
  </si>
  <si>
    <t xml:space="preserve">Вал карданный м/о ЕВРО КАМАЗ 6520-2201011</t>
  </si>
  <si>
    <t xml:space="preserve">Вал карданный м/о КАМАЗ 53605-2202011-15</t>
  </si>
  <si>
    <t xml:space="preserve">Вал карданный м/о КАМАЗ ЕВРО 53205-01-2201011</t>
  </si>
  <si>
    <t xml:space="preserve">Вал карданный основной  КАМАЗ-65115 65115-2205011</t>
  </si>
  <si>
    <t xml:space="preserve">Вал карданный основной  КАМАЗ-6520 6520</t>
  </si>
  <si>
    <t xml:space="preserve">Вал карданный основной 5320 КАМАЗ 53205-2205011-10</t>
  </si>
  <si>
    <t xml:space="preserve">Вал карданный основной КАМАЗ 53215-2205011-10</t>
  </si>
  <si>
    <t xml:space="preserve">Вал карданный рулевого управления в сборе 4310 4310-3422010</t>
  </si>
  <si>
    <t xml:space="preserve">Вал карданный рулевого управления ЕВРО КАМАЗ 6520-3422010-30</t>
  </si>
  <si>
    <t xml:space="preserve">Вал карданный рулевого управления КАМАЗ 5320-3422010</t>
  </si>
  <si>
    <t xml:space="preserve">Вал карданный рулевого управления КАМАЗ ЕВРО 53205-3422010</t>
  </si>
  <si>
    <t xml:space="preserve">Вал коленчатый ОАО КАМАЗ R-60 740.1005020</t>
  </si>
  <si>
    <t xml:space="preserve">Вал коленчатый R0 ОАО КАМАЗ 740.50-1005008</t>
  </si>
  <si>
    <t xml:space="preserve">Вал коленчатый R1 КАМАЗ 740.1005020</t>
  </si>
  <si>
    <t xml:space="preserve">Вал коленчатый ЕВРО ОАО КАМАЗ 740.30-1005008-10</t>
  </si>
  <si>
    <t xml:space="preserve">Вал коленчатый Каминс  КАМАЗ</t>
  </si>
  <si>
    <t xml:space="preserve">Вал коленчатый компрессора  КАМАЗ 5320-3509110</t>
  </si>
  <si>
    <t xml:space="preserve">Вал коленчатый в сборе Р2/1 КАМАЗ 740.13-1005008</t>
  </si>
  <si>
    <t xml:space="preserve">Вал коленчатый в сборе Р2/2 КАМАЗ 740.13-1005008</t>
  </si>
  <si>
    <t xml:space="preserve">Вал первичный 32 Т</t>
  </si>
  <si>
    <t xml:space="preserve">Вал первичный SACHS 131.520.20.37</t>
  </si>
  <si>
    <t xml:space="preserve">Вал первичный делителя 044 КАМАЗ 152.1770044-30</t>
  </si>
  <si>
    <t xml:space="preserve">Вал первичный делителя в сборе 040 КАМАЗ 154.1770040</t>
  </si>
  <si>
    <t xml:space="preserve">Вал первичный коробки передач 025 в сб. КАМАЗ 152.1701025</t>
  </si>
  <si>
    <t xml:space="preserve">Вал первичный коробки передач 027 в сборе КАМАЗ 14.1701027</t>
  </si>
  <si>
    <t xml:space="preserve">Вал первичный коробки передач 027 КПП-154 КАМАЗ 154.1701027</t>
  </si>
  <si>
    <t xml:space="preserve">Вал первичный коробки передач 030 КАМАЗ 141.1701030-30</t>
  </si>
  <si>
    <t xml:space="preserve">Вал привода агрегатов ЕВРО КАМАЗ 7406-1005550</t>
  </si>
  <si>
    <t xml:space="preserve">Вал привода гидромуфты КАМАЗ 740-1318082-0039</t>
  </si>
  <si>
    <t xml:space="preserve">Вал привода ТНВД в сборе ЕВРО КАМАЗ 7405.1029120</t>
  </si>
  <si>
    <t xml:space="preserve">Вал привода ТНВД ЕВРО Bosch в сборе 7406.1111050</t>
  </si>
  <si>
    <t xml:space="preserve">Вал привода ТНВД ЕВРО в сборе (с полумуфтой) 7406.1111050</t>
  </si>
  <si>
    <t xml:space="preserve">Вал привода управления регулятором (тяги газа) КАМАЗ 740.1108045</t>
  </si>
  <si>
    <t xml:space="preserve">Вал промежуточный 210 КПП-154 1770210</t>
  </si>
  <si>
    <t xml:space="preserve">Вал распределительный Евро КАМАЗ</t>
  </si>
  <si>
    <t xml:space="preserve">Вал распределительный КАМАЗ 740.1006015-04</t>
  </si>
  <si>
    <t xml:space="preserve">Вал распределительный КАМАЗ ОАО 740.1006015</t>
  </si>
  <si>
    <t xml:space="preserve">Вал-шестерня ведущая (13 зуб) КАМАЗ 53205-2402110-40</t>
  </si>
  <si>
    <t xml:space="preserve">Вал-шестерня ведущая (14 зуб.) КАМАЗ 5320-2402110-10</t>
  </si>
  <si>
    <t xml:space="preserve">Вал-шестерня ведущая (15 зуб) КАМАЗ 5320-2402110-10</t>
  </si>
  <si>
    <t xml:space="preserve">Вентилятор охлаждения радиатора КАМАЗ 6520 740.21-1308012</t>
  </si>
  <si>
    <t xml:space="preserve">Вилка буксировочная п/л КАМАЗ 53205-2806114/15</t>
  </si>
  <si>
    <t xml:space="preserve">Вилка буксировочная с пружиной п/л ЕВРО КАМАЗ 53205-2806114/15</t>
  </si>
  <si>
    <t xml:space="preserve">Вилка включения сцепления SACHS 1315.268.017</t>
  </si>
  <si>
    <t xml:space="preserve">Вилка выжимного подшипника КАМАЗ 5511-1601201</t>
  </si>
  <si>
    <t xml:space="preserve">Вилка выключения сцепления 203 16.1601203</t>
  </si>
  <si>
    <t xml:space="preserve">Вилка опоры КАМАЗ 55102-8521211</t>
  </si>
  <si>
    <t xml:space="preserve">Вилка-фланец м/о карданного вала КАМАЗ 5320-2201023</t>
  </si>
  <si>
    <t xml:space="preserve">Вилка-фланец основного кардана КАМАЗ 5320-2205023</t>
  </si>
  <si>
    <t xml:space="preserve">Вкладыш внутренний КАМАЗ 5511-2919034</t>
  </si>
  <si>
    <t xml:space="preserve">Вкладыш компрессора 2-х цилиндрового КАМАЗ 5320.3509092</t>
  </si>
  <si>
    <t xml:space="preserve">Вкладыш коренной Р0 КАМАЗ 740.1005170</t>
  </si>
  <si>
    <t xml:space="preserve">Вкладыш коренной Р1 КАМАЗ 740.1005170</t>
  </si>
  <si>
    <t xml:space="preserve">Вкладыш коренной Р2 КАМАЗ 740.1005170</t>
  </si>
  <si>
    <t xml:space="preserve">Вкладыш коренной Р3 КАМАЗ 740.1005170</t>
  </si>
  <si>
    <t xml:space="preserve">Вкладыш коренной Р4 КАМАЗ 740.1005170</t>
  </si>
  <si>
    <t xml:space="preserve">Вкладыш коренной Р5 КАМАЗ 740.1005170</t>
  </si>
  <si>
    <t xml:space="preserve">Вкладыш коренной Р6 КАМАЗ 740.1005170</t>
  </si>
  <si>
    <t xml:space="preserve">Вкладыш коренной Р7 КАМАЗ 740.1005170</t>
  </si>
  <si>
    <t xml:space="preserve">Вкладыш кулака шарнира (ОАО КАМАЗ) 4310-2304066</t>
  </si>
  <si>
    <t xml:space="preserve">Вкладыш наконечника верхний КАМАЗ 5320-3414066</t>
  </si>
  <si>
    <t xml:space="preserve">Вкладыш наконечника нижний КАМАЗ 5320-3414067</t>
  </si>
  <si>
    <t xml:space="preserve">Вкладыш рулевого пальца верхн. ЕВРО  КАМАЗ 5297-3414066</t>
  </si>
  <si>
    <t xml:space="preserve">Вкладыш шатунный Р0 КАМАЗ 740.1004058</t>
  </si>
  <si>
    <t xml:space="preserve">Вкладыш шатунный Р1 КАМАЗ 740.1004058</t>
  </si>
  <si>
    <t xml:space="preserve">Вкладыш шатунный Р2 КАМАЗ 740.1004058</t>
  </si>
  <si>
    <t xml:space="preserve">Вкладыш шатунный Р3 КАМАЗ 740.1004058</t>
  </si>
  <si>
    <t xml:space="preserve">Вкладыш шатунный Р4 КАМАЗ 740.1004058</t>
  </si>
  <si>
    <t xml:space="preserve">Вкладыш шатунный Р5 КАМАЗ 740.1004058</t>
  </si>
  <si>
    <t xml:space="preserve">Вкладыш шатунный Р6 КАМАЗ 740.1004058</t>
  </si>
  <si>
    <t xml:space="preserve">Вкладыш шатунный Р7 КАМАЗ 740.1004058</t>
  </si>
  <si>
    <t xml:space="preserve">Вкладыши (корень+шатун) Cammins</t>
  </si>
  <si>
    <t xml:space="preserve">Вкладыши коренные  ISLEмашкомплект 3944163/158/153</t>
  </si>
  <si>
    <t xml:space="preserve">Вкладыши шатунный ISLEмашкомплект 3966244/3950661</t>
  </si>
  <si>
    <t xml:space="preserve">Влагомаслоотделитель КАМАЗ 001400-351201010</t>
  </si>
  <si>
    <t xml:space="preserve">Водоотделитель в сборе с РДВ КАМАЗ 11.3511010</t>
  </si>
  <si>
    <t xml:space="preserve">Воздухораспределитель механизма переключения в сборе КАМАЗ 15.1772010</t>
  </si>
  <si>
    <t xml:space="preserve">Вольтметр КАМАЗ</t>
  </si>
  <si>
    <t xml:space="preserve">Втулка балансира (аллюм) КАМАЗ 5320-2918074</t>
  </si>
  <si>
    <t xml:space="preserve">Втулка балансира (бронза) КАМАЗ 5320-2918074</t>
  </si>
  <si>
    <t xml:space="preserve">Втулка балансира (пластмасса) КАМАЗ 5320-2918074 П</t>
  </si>
  <si>
    <t xml:space="preserve">Втулка балансира 6520 КАМАЗ 6520-2918074</t>
  </si>
  <si>
    <t xml:space="preserve">Втулка КПП</t>
  </si>
  <si>
    <t xml:space="preserve">Втулка крепления амортизатора КАМАЗ 53212-2905486</t>
  </si>
  <si>
    <t xml:space="preserve">Втулка кронштейна (бабочки) КАМАЗ 5320-2919105</t>
  </si>
  <si>
    <t xml:space="preserve">Втулка маховика КАМАЗ 740.1005133-20</t>
  </si>
  <si>
    <t xml:space="preserve">Втулка оси подъема платформы Камаз 5511-8501117</t>
  </si>
  <si>
    <t xml:space="preserve">Втулка оси подъема платформы Камаз 6520 6520-8501117</t>
  </si>
  <si>
    <t xml:space="preserve">Втулка поворотного кулака КАМАЗ 4310-2304083</t>
  </si>
  <si>
    <t xml:space="preserve">Втулка разжимная шпильки полуоси д,16 5320-2403072</t>
  </si>
  <si>
    <t xml:space="preserve">Втулка разжимного кулака (фторопласт) КАМАЗ 5320-3501126-01</t>
  </si>
  <si>
    <t xml:space="preserve">Втулка распорная поворотного кулака ЕВРО КАМАЗ 53205-3001017</t>
  </si>
  <si>
    <t xml:space="preserve">Втулка рессоры кабины КАМАЗ 5320-5001099</t>
  </si>
  <si>
    <t xml:space="preserve">Втулка самосвала КАМАЗ 65115-8501117</t>
  </si>
  <si>
    <t xml:space="preserve">Втулка стабилизатора КАМАЗ 65115-2906079Р</t>
  </si>
  <si>
    <t xml:space="preserve">Втулка стартера из 3-х КАМАЗ СТ142-3708263/264/304</t>
  </si>
  <si>
    <t xml:space="preserve">Втулка трубки П*В д 06 53205-3506030-8</t>
  </si>
  <si>
    <t xml:space="preserve">Втулка трубки П*В д 08</t>
  </si>
  <si>
    <t xml:space="preserve">Втулка трубки П*В д 10</t>
  </si>
  <si>
    <t xml:space="preserve">Втулка трубки П*В д 12</t>
  </si>
  <si>
    <t xml:space="preserve">Втулка трубки ПВХ д9 53205-3506028-12</t>
  </si>
  <si>
    <t xml:space="preserve">Втулка ушка рессоры КАМАЗ 5320-2902028</t>
  </si>
  <si>
    <t xml:space="preserve">Втулка шаровая опоры КПП КАМАЗ 14.1703254</t>
  </si>
  <si>
    <t xml:space="preserve">Втулка шатуна КАМАЗ 740.1004052</t>
  </si>
  <si>
    <t xml:space="preserve">Втулка шкворня (бронза) ЕВРО-2 КАМАЗ 6520-3001016</t>
  </si>
  <si>
    <t xml:space="preserve">Втулка шкворня КАМАЗ 5320-3001016</t>
  </si>
  <si>
    <t xml:space="preserve">Выключатель гидромуфты КАМАЗ 740.1318210-01</t>
  </si>
  <si>
    <t xml:space="preserve">Выключатель кнопочный 11.3704 КАМАЗ 5320-3740157</t>
  </si>
  <si>
    <t xml:space="preserve">Выключатель КОМ КАМАЗ 5511-3710210</t>
  </si>
  <si>
    <t xml:space="preserve">Выключатель массы КАМАЗ 5320-3737010-10</t>
  </si>
  <si>
    <t xml:space="preserve">Выключатель массы КАМАЗ Ст. Оскол 5320-3737010-10</t>
  </si>
  <si>
    <t xml:space="preserve">Гайка 14.1601109</t>
  </si>
  <si>
    <t xml:space="preserve">Гайка 024 вала КАМАЗ 853522</t>
  </si>
  <si>
    <t xml:space="preserve">Гайка 027 вала КАМАЗ 870511</t>
  </si>
  <si>
    <t xml:space="preserve">Гайка 044 вала КАМАЗ 870512</t>
  </si>
  <si>
    <t xml:space="preserve">Гайка М39х2-6Н вторичного 105 вала КАМАЗ 870510</t>
  </si>
  <si>
    <t xml:space="preserve">Гайка 110 вала КАМАЗ 5320-2402269</t>
  </si>
  <si>
    <t xml:space="preserve">Гайка балансира КАМАЗ 5320-2918169</t>
  </si>
  <si>
    <t xml:space="preserve">Гайка подшипника (бугельная) ЕВРО КАМАЗ 53205-2403040</t>
  </si>
  <si>
    <t xml:space="preserve">Гайка бугельная с/о (мелкая резьба) КАМАЗ 5320 5320-1101010</t>
  </si>
  <si>
    <t xml:space="preserve">Гайка втягивающего реле КАМАЗ</t>
  </si>
  <si>
    <t xml:space="preserve">Гайка дышла (на петлю) 2707048</t>
  </si>
  <si>
    <t xml:space="preserve">Гайка колеса (усиленная)  КАМАЗ 583552</t>
  </si>
  <si>
    <t xml:space="preserve">Гайка колеса ЕВРО КАМАЗ 5425-3101040</t>
  </si>
  <si>
    <t xml:space="preserve">Гайка колеса КАМАЗ 583552</t>
  </si>
  <si>
    <t xml:space="preserve">Гайка колеса М16х1,5-6Н ОСТ 37.001.197-97 КАМАЗ 251649</t>
  </si>
  <si>
    <t xml:space="preserve">Гайка коллекторная медная М10Х1,25 КАМАЗ</t>
  </si>
  <si>
    <t xml:space="preserve">Гайка М10х1,25 крепление коллектора КАМАЗ 1/21647/01</t>
  </si>
  <si>
    <t xml:space="preserve">Гайка М12</t>
  </si>
  <si>
    <t xml:space="preserve">Гайка М14</t>
  </si>
  <si>
    <t xml:space="preserve">Гайка М16 1/21641/11</t>
  </si>
  <si>
    <t xml:space="preserve">Гайка М16х1,5 тормозного барабана КАМАЗ 251649</t>
  </si>
  <si>
    <t xml:space="preserve">Гайка М18 (на болт поворотного кулака) 1/21642/11</t>
  </si>
  <si>
    <t xml:space="preserve">Гайка М18*40 (поворотного круга)</t>
  </si>
  <si>
    <t xml:space="preserve">Гайка М20</t>
  </si>
  <si>
    <t xml:space="preserve">Гайка М20х1,5-6Н стремянки передней КАМАЗ 853525</t>
  </si>
  <si>
    <t xml:space="preserve">Гайка М24х1,5-6Н рулевого пальца КАМАЗ 853514</t>
  </si>
  <si>
    <t xml:space="preserve">Гайка М27*1,5 шпильки балансира 302 853518</t>
  </si>
  <si>
    <t xml:space="preserve">Гайка М30х1,5-6Н реактивной штанги корончатая КАМАЗ 5511-2919031</t>
  </si>
  <si>
    <t xml:space="preserve">Гайка М6 1/58962/11</t>
  </si>
  <si>
    <t xml:space="preserve">Гайка М8х1,25 крепление двигателя , КПП 1/61008/11</t>
  </si>
  <si>
    <t xml:space="preserve">Гайка петли дышла прицепа КАМАЗ</t>
  </si>
  <si>
    <t xml:space="preserve">Гайка реактивного пальца КАМАЗ 5511-2919030</t>
  </si>
  <si>
    <t xml:space="preserve">Гайка реактивной штанги  КАМАЗ 5511-2919032</t>
  </si>
  <si>
    <t xml:space="preserve">Гайка реактивной штанги ЕВРО КАМАЗ 5511-2919032</t>
  </si>
  <si>
    <t xml:space="preserve">Гайка рулевого механизма (сошки) КАМАЗ 853567</t>
  </si>
  <si>
    <t xml:space="preserve">Гайка стремянки рессоры 10т, 13т  5511 4310-2912416-20</t>
  </si>
  <si>
    <t xml:space="preserve">Гайка стремянки рессоры 8т 5320-2912416</t>
  </si>
  <si>
    <t xml:space="preserve">Гайка трубки д06 864847</t>
  </si>
  <si>
    <t xml:space="preserve">Гайка трубки д08 864811</t>
  </si>
  <si>
    <t xml:space="preserve">Гайка трубки д10 864812</t>
  </si>
  <si>
    <t xml:space="preserve">Гайка трубки д12 864813</t>
  </si>
  <si>
    <t xml:space="preserve">Гайка трубки д12 резьба 18</t>
  </si>
  <si>
    <t xml:space="preserve">Гайка трубки д16 864809</t>
  </si>
  <si>
    <t xml:space="preserve">Гайка эксцентрика КАМАЗ 1/07267/11</t>
  </si>
  <si>
    <t xml:space="preserve">Гайкодержатель М5 853546</t>
  </si>
  <si>
    <t xml:space="preserve">Гайкодержатель М6 с усиками КАМАЗ 853547</t>
  </si>
  <si>
    <t xml:space="preserve">Гайкодержатель М8 крепления крыльев КАМАЗ 853548</t>
  </si>
  <si>
    <t xml:space="preserve">Генератор Г-273 КАМАЗ 740.3701008</t>
  </si>
  <si>
    <t xml:space="preserve">Генератор ЕВРО 80А (Промо) КАМАЗ 6582.3701-02</t>
  </si>
  <si>
    <t xml:space="preserve">Генератор ЕВРО 6-ти ручейковый 90А КАМАЗ 740.3701008-20</t>
  </si>
  <si>
    <t xml:space="preserve">Гидробак в сборе камаз 5511-860810-02</t>
  </si>
  <si>
    <t xml:space="preserve">Гидромуфта привода вентилятора КАМАЗ 740.1318010</t>
  </si>
  <si>
    <t xml:space="preserve">Гидрораспределитель КАМАЗ 6520 6520-8607010-10</t>
  </si>
  <si>
    <t xml:space="preserve">Гидрораспределитель прицепа КАМАЗ 182.8607050-01</t>
  </si>
  <si>
    <t xml:space="preserve">Гидроцилиндр подъема 13тн КАМАЗ 55111-8603010</t>
  </si>
  <si>
    <t xml:space="preserve">Гидроцилиндр подъема кузова 55102 с/о КАМАЗ 55102-8603010-10</t>
  </si>
  <si>
    <t xml:space="preserve">Гидроцилиндр подъема кузова 65111 КАМАЗ 8600000-02-65111</t>
  </si>
  <si>
    <t xml:space="preserve">Гидроцилиндр прицепа 10тн 8560 КАМАЗ 8560-8603010</t>
  </si>
  <si>
    <t xml:space="preserve">Гидроцилиндр прицепа 7тн 8560 КАМАЗ 8560-8603010</t>
  </si>
  <si>
    <t xml:space="preserve">Гильза КМЗ КАМАЗ 740.1002021</t>
  </si>
  <si>
    <t xml:space="preserve">Гильза цилиндра (к поршню 42Г) ЕВРО-2 КАМАЗ 740.30-1002021</t>
  </si>
  <si>
    <t xml:space="preserve">Гильза цилиндра КАМАЗ 740.1002021</t>
  </si>
  <si>
    <t xml:space="preserve">Главный цилиндр сцепления  в сборе КАМАЗ 5320-1602510-10</t>
  </si>
  <si>
    <t xml:space="preserve">Глушитель 6520 ЕВРО КАМАЗ 54115-1201010</t>
  </si>
  <si>
    <t xml:space="preserve">Глушитель ЕВРО КАМАЗ 54115-1201010</t>
  </si>
  <si>
    <t xml:space="preserve">Глушитель КАМАЗ 4310-1201010</t>
  </si>
  <si>
    <t xml:space="preserve">Гнездо АКБ 5320-3703058</t>
  </si>
  <si>
    <t xml:space="preserve">Головка передней тяги кулисы 264 КАМАЗ3 14.1703264</t>
  </si>
  <si>
    <t xml:space="preserve">Головка поперечной тяги КАМАЗ 5856.20.00</t>
  </si>
  <si>
    <t xml:space="preserve">Головка соединительная типа &lt;Палм&gt; в сборе 100-3521110</t>
  </si>
  <si>
    <t xml:space="preserve">Головка цилиндра Cammins 3977225. 4936081</t>
  </si>
  <si>
    <t xml:space="preserve">Головка цилиндра в сборе КАМАЗ 820.52-1003005</t>
  </si>
  <si>
    <t xml:space="preserve">Головка цилиндра ЕВРО КАМАЗ 7406.1003014</t>
  </si>
  <si>
    <t xml:space="preserve">Головка цилиндра компрессора 1-цил. с крышкой в сборе КАМАЗ 53205-3509039</t>
  </si>
  <si>
    <t xml:space="preserve">Головка цилиндра компрессора 2-цил. в сборе КАМАЗ 5320-3509039</t>
  </si>
  <si>
    <t xml:space="preserve">Головка шаровая гидроцилиндра КАМАЗ 5511-8603147</t>
  </si>
  <si>
    <t xml:space="preserve">Гофра воздушного фильтра  ЕВРО КАМАЗ 53205-1109250</t>
  </si>
  <si>
    <t xml:space="preserve">Гофра воздушного фильтра  ЕВРО-2 КАМАЗ 5460-1109250-10</t>
  </si>
  <si>
    <t xml:space="preserve">Гофра воздушного фильтра КАМАЗ 5320-1109250</t>
  </si>
  <si>
    <t xml:space="preserve">Гофра энергоаккумулятора КАМАЗ 100-3519239</t>
  </si>
  <si>
    <t xml:space="preserve">Группа педальная КАМАЗ 5320-1108010</t>
  </si>
  <si>
    <t xml:space="preserve">ГТК (кран двухсекционный с рычагом с/о в сборе) КАМАЗ 100-3514008</t>
  </si>
  <si>
    <t xml:space="preserve">ГТК (кран тормозной двухсекционный) с педалью ЕВРО КАМАЗ 65115-3514108-10</t>
  </si>
  <si>
    <t xml:space="preserve">Губка седельного устройства левая с отв. КАМАЗ 5410-2703017</t>
  </si>
  <si>
    <t xml:space="preserve">Губка седельного устройства правая КАМАЗ 5410-2703016</t>
  </si>
  <si>
    <t xml:space="preserve">ГУР (механизм рулевого управления)  КАМАЗ 4310-3400020</t>
  </si>
  <si>
    <t xml:space="preserve">Механизм рулевого управления КАМАЗ 53212-3400020</t>
  </si>
  <si>
    <t xml:space="preserve">Датчик аварийного давления воздуха масла 4921517-ISLe</t>
  </si>
  <si>
    <t xml:space="preserve">Датчик давления масла дв. CUMMINS 4931169/3967251</t>
  </si>
  <si>
    <t xml:space="preserve">Датчик заднего хода (ВК403-3716000) ВК403А</t>
  </si>
  <si>
    <t xml:space="preserve">Датчик заднего хода (ВК418) 5320-3827000</t>
  </si>
  <si>
    <t xml:space="preserve">Датчик аварийного давления масла  ММ111 КАМАЗ 5320-3829030</t>
  </si>
  <si>
    <t xml:space="preserve">Датчик ММ-124Д (аварийного давления воздуха) КАМАЗ 5320-3829010</t>
  </si>
  <si>
    <t xml:space="preserve">Датчик ММ-125Д (выключатель сигнала торможения) КАМАЗ 2108-3720010</t>
  </si>
  <si>
    <t xml:space="preserve">Датчик ММ-370 давления  КАМАЗ 4573826087</t>
  </si>
  <si>
    <t xml:space="preserve">Датчик скорости импульсный 4222.3843010</t>
  </si>
  <si>
    <t xml:space="preserve">Датчик спидометра  электрон. Евро-2 ДСЭ-02</t>
  </si>
  <si>
    <t xml:space="preserve">Датчик температуры и перегрева ПЖД-14 КАМАЗ 14-ТС-451.01.07.00.000</t>
  </si>
  <si>
    <t xml:space="preserve">Датчик температуры подогревателя ПЖД-15 (Нефаз) КАМАЗ 142-3828</t>
  </si>
  <si>
    <t xml:space="preserve">Датчик температуры подогревателя ПЖД-15 3722 КАМАЗ 193-3722</t>
  </si>
  <si>
    <t xml:space="preserve">Датчик температуры подогревателя ПЖД-15 3828 КАМАЗ 38-3828</t>
  </si>
  <si>
    <t xml:space="preserve">Датчик указателя температуры охлаждающей жидкости ТМ100 ТМ 100-3808000-10</t>
  </si>
  <si>
    <t xml:space="preserve">Датчик включения электровентилятора ТМ108-3808000</t>
  </si>
  <si>
    <t xml:space="preserve">Датчик сигнализатора перегрева охлаждающей жидкости (ТМ111-3808000-02) ТМ111-02</t>
  </si>
  <si>
    <t xml:space="preserve">Датчик указателя уровня топлива 250л КАМАЗ БМ158Д-3806600</t>
  </si>
  <si>
    <t xml:space="preserve">Датчик указателя уровня топлива 500л КАМАЗ БМ158Д-3806600</t>
  </si>
  <si>
    <t xml:space="preserve">Дверь левая в сборе КАМАЗ (ОАО) 5320-6100011</t>
  </si>
  <si>
    <t xml:space="preserve">Двигатель КАМАЗ 740 740.1000311</t>
  </si>
  <si>
    <t xml:space="preserve">Делитель передач с управлением в сборе КАМАЗ 154.1770010</t>
  </si>
  <si>
    <t xml:space="preserve">Держатель запасного колеса КАМАЗ 5511 5511-3105010</t>
  </si>
  <si>
    <t xml:space="preserve">Держатель зеркала с/о с кронштейном л/п КАМАЗ 5320-8201041/40</t>
  </si>
  <si>
    <t xml:space="preserve">Диск 130 ведомый сцепления 6520 SACHS 1878000205</t>
  </si>
  <si>
    <t xml:space="preserve">Диск ведомый 205 КПП SACHS 1878000205</t>
  </si>
  <si>
    <t xml:space="preserve">Диск ведомый в сборе   КАМАЗ 142.1601130-01</t>
  </si>
  <si>
    <t xml:space="preserve">Диск ведомый дв. Cummins КАМАЗ</t>
  </si>
  <si>
    <t xml:space="preserve">Диск ведомый сцепления ЕВРО КАМАЗ 142.1601130-01</t>
  </si>
  <si>
    <t xml:space="preserve">Диск ведущий средний 094 КАМАЗ 14.1601094-10</t>
  </si>
  <si>
    <t xml:space="preserve">Диск нажимной (корзина) в сборе (з-д)  КАМАЗ 142-1601090</t>
  </si>
  <si>
    <t xml:space="preserve">Диск нажимной (корзина) в сборе (з-д) ТУРБО КАМАЗ 142.1601090</t>
  </si>
  <si>
    <t xml:space="preserve">Диск нажимной (корзина) в сборе КАМАЗ 142.1601090</t>
  </si>
  <si>
    <t xml:space="preserve">Диск нажимной (корзина) в сборе ЕВРО лепест. КАМАЗ 142.1601090</t>
  </si>
  <si>
    <t xml:space="preserve">Диск нажимной (корзина) в сборе Тюмень КАМАЗ 142.1601090</t>
  </si>
  <si>
    <t xml:space="preserve">Диск нажимной (лепестк) дв. Cummins КАМАЗ</t>
  </si>
  <si>
    <t xml:space="preserve">Диск промежуточный стартера (держатель подшипника) КАМАЗ СТ142-3708260</t>
  </si>
  <si>
    <t xml:space="preserve">Диск сцепления  ведомый 130 SACHS 1878000205</t>
  </si>
  <si>
    <t xml:space="preserve">Диск шарнира на шрус (ОАО КАМАЗ) 4310-2304067</t>
  </si>
  <si>
    <t xml:space="preserve">Дифференциал РК в сборе 44 зуб.КАМАЗ 65111-1802150</t>
  </si>
  <si>
    <t xml:space="preserve">Дифференциал РК КАМАЗ 43114-1802150</t>
  </si>
  <si>
    <t xml:space="preserve">Диффузор радиатора (рамка) КАМАЗ 5320 5320-1302010</t>
  </si>
  <si>
    <t xml:space="preserve">Дышло прицепа КАМАЗ 5320-2707010</t>
  </si>
  <si>
    <t xml:space="preserve">Жалюзи радиатора ЕВРО КАМАЗ 53205-1310110</t>
  </si>
  <si>
    <t xml:space="preserve">Заглушка коленвала КАМАЗ 740.1005086</t>
  </si>
  <si>
    <t xml:space="preserve">Заклепка 8х16 (Н0429) 3021Н020</t>
  </si>
  <si>
    <t xml:space="preserve">Заклепка 8х20 тормозная КАМАЗ 853658</t>
  </si>
  <si>
    <t xml:space="preserve">Заклепка 8х20  тормозная КАМАЗ 853658</t>
  </si>
  <si>
    <t xml:space="preserve">Заклепка 8х25  тормозная КАМАЗ 853658</t>
  </si>
  <si>
    <t xml:space="preserve">Заклепка 8х28 тормозная КАМАЗ 853658</t>
  </si>
  <si>
    <t xml:space="preserve">Заклепка диска сцепления 4х9 КАМАЗ 255855</t>
  </si>
  <si>
    <t xml:space="preserve">упак</t>
  </si>
  <si>
    <t xml:space="preserve">Заклепка сцепления 4х12 (бронза) КАМАЗ 1/05328/03</t>
  </si>
  <si>
    <t xml:space="preserve">Замок зажигания ВК 353 КАМАЗ 5320-3708500</t>
  </si>
  <si>
    <t xml:space="preserve">Замок зажигания ВК 354 (флажок) КАМАЗ 5320-3708500</t>
  </si>
  <si>
    <t xml:space="preserve">Замок  зажигания КАМАЗ ЕВРО 2101-3704000-10</t>
  </si>
  <si>
    <t xml:space="preserve">Замок л/п двери КАМАЗ н/о ЕВРО 5320-6105021/20-10</t>
  </si>
  <si>
    <t xml:space="preserve">Замок левый в сборе КАМАЗ 5320-6105021</t>
  </si>
  <si>
    <t xml:space="preserve">Замок правый в сборе КАМАЗ 5320-6105020</t>
  </si>
  <si>
    <t xml:space="preserve">Замок уплотнителя стекла ветрового окна КАМАЗ 5320-5206058</t>
  </si>
  <si>
    <t xml:space="preserve">Запор бортов в сб.  Камаз 55102 55102-8505011</t>
  </si>
  <si>
    <t xml:space="preserve">Запор бортов платформы Камаз 5320-85050011</t>
  </si>
  <si>
    <t xml:space="preserve">Запор бортов платформы Камаз 55111 55111-85050011-005</t>
  </si>
  <si>
    <t xml:space="preserve">Зеркало бордюрное (мертвой зоны) КАМАЗ 53205-8201120</t>
  </si>
  <si>
    <t xml:space="preserve">Зеркало заднего вида в сборе КАМАЗ 5320-8201020-01</t>
  </si>
  <si>
    <t xml:space="preserve">Зеркало сфера большое пластик (В8) КАМАЗ 53205-8201020-01</t>
  </si>
  <si>
    <t xml:space="preserve">Индикатор пламени ПЖД-14 КАМАЗ</t>
  </si>
  <si>
    <t xml:space="preserve">Интеркуллер КАМАЗ 1170.300-53205</t>
  </si>
  <si>
    <t xml:space="preserve">Источник напряжения высоковольтный 24В н/о КАМАЗ 144.8106 ВИН УР-1/24V 151.8106.000-01</t>
  </si>
  <si>
    <t xml:space="preserve">Кабина 55102</t>
  </si>
  <si>
    <t xml:space="preserve">Кабина КАМАЗ-53205 без спальника 5320-5000011</t>
  </si>
  <si>
    <t xml:space="preserve">Кабина КАМАЗ-54105 со спальником 54105-5000011</t>
  </si>
  <si>
    <t xml:space="preserve">Кабина КАМАЗ-5511</t>
  </si>
  <si>
    <t xml:space="preserve">Камера тормозная передняя тип 20 в сборе КАМАЗ 100-3519210</t>
  </si>
  <si>
    <t xml:space="preserve">Камера тормозная передняя тип 24 в сборе КАМАЗ 100-3519210</t>
  </si>
  <si>
    <t xml:space="preserve">Камера тормозная тип 30/24 КАМАЗ 6520-3519500</t>
  </si>
  <si>
    <t xml:space="preserve">Камера тормозная с энергоаккумулятором ЕВРО КАМАЗ 6520 6520-3519100-10</t>
  </si>
  <si>
    <t xml:space="preserve">Камера тормозная с энергоаккумулятором типа 20/20 в сборе КАМАЗ 100-3519100-10</t>
  </si>
  <si>
    <t xml:space="preserve">Камера тормозная с энергоаккумулятором типа 24/24 в сборе КАМАЗ 100-3519100-10</t>
  </si>
  <si>
    <t xml:space="preserve">Канат ограничения подъема платформы 55102 Камаз 55102-8600008</t>
  </si>
  <si>
    <t xml:space="preserve">Картер главной передачи КАМАЗ 5320-2402015</t>
  </si>
  <si>
    <t xml:space="preserve">Картер заднего моста КАМАЗ 5360-2401009</t>
  </si>
  <si>
    <t xml:space="preserve">Картер колесного редуктора с держ. сателитных колес и сателитов КАМАЗ 340-006-7264</t>
  </si>
  <si>
    <t xml:space="preserve">Картер компрессора 1-цилиндр. КАМАЗ 53205-3509020</t>
  </si>
  <si>
    <t xml:space="preserve">Картер коробки передач (ОАО КАМАЗ) 14.1701015</t>
  </si>
  <si>
    <t xml:space="preserve">Картер масляный КАМАЗ 740.1009010</t>
  </si>
  <si>
    <t xml:space="preserve">Картер маховика ЕВРО КАМАЗ 7405-1002310</t>
  </si>
  <si>
    <t xml:space="preserve">Картер межосевого дифференциала МОД КАМАЗ 5320-2506111</t>
  </si>
  <si>
    <t xml:space="preserve">Картер промежуточного моста ЕВРО КАМАЗ 53205-2501010</t>
  </si>
  <si>
    <t xml:space="preserve">Картер промежуточного моста КАМАЗ 53229-2501010</t>
  </si>
  <si>
    <t xml:space="preserve">Картридж осушителя КАМАЗ 432 410 222 7</t>
  </si>
  <si>
    <t xml:space="preserve">Катафот треугольный КАМАЗ</t>
  </si>
  <si>
    <t xml:space="preserve">Катушка электромагнитная ЕВРО КАМАЗ 740.30-1317540</t>
  </si>
  <si>
    <t xml:space="preserve">Клавиша автопоезда КАМАЗ 5320-3710410</t>
  </si>
  <si>
    <t xml:space="preserve">Клавиша б/бака КАМАЗ П147.09.09</t>
  </si>
  <si>
    <t xml:space="preserve">Клавиша блокировки МОД КАМАЗ 5320-3710410</t>
  </si>
  <si>
    <t xml:space="preserve">Клавиша главного переключения света ЕВРО КАМАЗ 55102-3710450</t>
  </si>
  <si>
    <t xml:space="preserve">Клавиша омывателя П147.09.09</t>
  </si>
  <si>
    <t xml:space="preserve">Клавиша освещения салона КАМАЗ 5320-3710410</t>
  </si>
  <si>
    <t xml:space="preserve">Клавиша печки П147-04.11 5320-3709410</t>
  </si>
  <si>
    <t xml:space="preserve">Клавиша подъема кузова 5511-3709410</t>
  </si>
  <si>
    <t xml:space="preserve">Клавиша противотуманных фар ВК343-01.03 5320-3710480</t>
  </si>
  <si>
    <t xml:space="preserve">Клавиша стеклоочистителя П150-14.10</t>
  </si>
  <si>
    <t xml:space="preserve">Клапан включения делителя КАМАЗ 15.1772050</t>
  </si>
  <si>
    <t xml:space="preserve">Клапан впускной/выпускной КАМАЗ 740.1007015</t>
  </si>
  <si>
    <t xml:space="preserve">Клапан двухмагистральный КАМАЗ 100-3562010</t>
  </si>
  <si>
    <t xml:space="preserve">Клапан защитный 4-х конт. в сборе КАМАЗ 100-3515212</t>
  </si>
  <si>
    <t xml:space="preserve">Клапан защитный двойной в сборе КАМАЗ 100-3515110</t>
  </si>
  <si>
    <t xml:space="preserve">Клапан защитный одинарный в сборе КАМАЗ 100-3515010</t>
  </si>
  <si>
    <t xml:space="preserve">Клапан защитный тройной в сборе КАМАЗ 100-3515210</t>
  </si>
  <si>
    <t xml:space="preserve">Клапан защитный тройной в сборе КАМАЗ Рославль 100-3515210</t>
  </si>
  <si>
    <t xml:space="preserve">Клапан контрольного вывода в сборе КАМАЗ 100-3515310</t>
  </si>
  <si>
    <t xml:space="preserve">Клапан ограничительный механизма подъема платформы КАМАЗ 5511-8614010</t>
  </si>
  <si>
    <t xml:space="preserve">Клапан пневмосигнала с электромагнитом в сборе (г. Заинск) КАМАЗ 5320-3721500</t>
  </si>
  <si>
    <t xml:space="preserve">Клапан пневмосигнала с электромагнитом в сборе (КЭМ-10 квадрат) КАМАЗ 5320-3721500</t>
  </si>
  <si>
    <t xml:space="preserve">Клапан пневмосигнала с электромагнитом в сборе (КЭМ-10 круг малый) КАМАЗ 5320-3721500</t>
  </si>
  <si>
    <t xml:space="preserve">Клапан пневмосигнала с электромагнитом ХД2 321017 (Словения) КАМАЗ 321017</t>
  </si>
  <si>
    <t xml:space="preserve">Клапан подогревателя с электромагнитом ПЖД-15 КАМАЗ 1182-3741</t>
  </si>
  <si>
    <t xml:space="preserve">Клапан редукционный КАМАЗ 15.1772100</t>
  </si>
  <si>
    <t xml:space="preserve">Клапан ресивера КАМАЗ 100-3513125</t>
  </si>
  <si>
    <t xml:space="preserve">Клапан ТНВД перепускной КАМАЗ 33.1111282</t>
  </si>
  <si>
    <t xml:space="preserve">Клапан ТНВД перепускной КАМАЗ ЕВРО 33.1111282</t>
  </si>
  <si>
    <t xml:space="preserve">Клапан управления гидроусилителем руля в сборе КАМАЗ 4310-3430012</t>
  </si>
  <si>
    <t xml:space="preserve">Клапан ускорительный в сборе КАМАЗ 100-3518010</t>
  </si>
  <si>
    <t xml:space="preserve">Клапан ускорительный ЕВРО КАМАЗ 100-3518010</t>
  </si>
  <si>
    <t xml:space="preserve">Клапан ускорительный ЕВРО КАМАЗ (WABCO)</t>
  </si>
  <si>
    <t xml:space="preserve">Клапан-жиклер крышки ФТОТ 740.1117155</t>
  </si>
  <si>
    <t xml:space="preserve">Клин рулевого кардана КАМАЗ 5320-3422023</t>
  </si>
  <si>
    <t xml:space="preserve">Клин шкворня в сборе КАМАЗ 5320-3001025</t>
  </si>
  <si>
    <t xml:space="preserve">Клипса обшивочная средняя КАМАЗ 5320</t>
  </si>
  <si>
    <t xml:space="preserve">Клык буфера КАМАЗ 53205-2803016</t>
  </si>
  <si>
    <t xml:space="preserve">Ключ реактивной штанги КАМАЗ 864525</t>
  </si>
  <si>
    <t xml:space="preserve">Ключ реактивной штанги 050 ЕВРО КАМАЗ</t>
  </si>
  <si>
    <t xml:space="preserve">Ключ ступицы задней КАМАЗ 864546</t>
  </si>
  <si>
    <t xml:space="preserve">Ключ ступицы передней КАМАЗ 864546</t>
  </si>
  <si>
    <t xml:space="preserve">Ключ ступичный ЕВРО КАМАЗ 864546</t>
  </si>
  <si>
    <t xml:space="preserve">Ключ торцовый балонный  (32*38) ЕВРО КАМАЗ 864549</t>
  </si>
  <si>
    <t xml:space="preserve">Ключ торцовый балонный (24*27) КАМАЗ 864549</t>
  </si>
  <si>
    <t xml:space="preserve">Ключ торцовый балонный (30*32) ЕВРО КАМАЗ 864549</t>
  </si>
  <si>
    <t xml:space="preserve">Кнопка аварийной сигнализации КАМАЗ 5320-3710510</t>
  </si>
  <si>
    <t xml:space="preserve">Кнопка массы КАМАЗ 5320-3740157</t>
  </si>
  <si>
    <t xml:space="preserve">Кнопка пневматическая ВК-40 КАМАЗ</t>
  </si>
  <si>
    <t xml:space="preserve">Кожух вентилятора 53205 КАМАЗ 53205-1309010</t>
  </si>
  <si>
    <t xml:space="preserve">Кожух вентилятора ЕВРО 21-052 704мм 53205-1309010</t>
  </si>
  <si>
    <t xml:space="preserve">Колба сепаратора КАМАЗ 30984</t>
  </si>
  <si>
    <t xml:space="preserve">Колено 53212 КАМАЗ 1203017-90</t>
  </si>
  <si>
    <t xml:space="preserve">Колено подводящего патрубка водяного трубопровода КАМАЗ 5320-1303028</t>
  </si>
  <si>
    <t xml:space="preserve">Колесо рулевое ЕВРО КАМАЗ 53205-3402015</t>
  </si>
  <si>
    <t xml:space="preserve">Колесо рулевое КАМАЗ 53215-3402010-75</t>
  </si>
  <si>
    <t xml:space="preserve">Коллектор впускной левый КАМАЗ 740.1115021</t>
  </si>
  <si>
    <t xml:space="preserve">Коллектор впускной правый КАМАЗ 7401.115020</t>
  </si>
  <si>
    <t xml:space="preserve">Коллектор выпускной КАМАЗ 820.52-1115012</t>
  </si>
  <si>
    <t xml:space="preserve">Коллектор выпускной левый ЕВРО КАМАЗ 7403.1008025</t>
  </si>
  <si>
    <t xml:space="preserve">Коллектор выпускной правый ЕВРО КАМАЗ 7403.1008024</t>
  </si>
  <si>
    <t xml:space="preserve">Колодка тормоза КАМАЗ 53212-3501095</t>
  </si>
  <si>
    <t xml:space="preserve">Колодка тормозная литая КАМАЗ 6520-3501095</t>
  </si>
  <si>
    <t xml:space="preserve">Колодка тормозная с накладками верхняя КАМАЗ 340-008-7456</t>
  </si>
  <si>
    <t xml:space="preserve">Колодка тормозная с накладками ЕВРО КАМАЗ 6520-3501090</t>
  </si>
  <si>
    <t xml:space="preserve">Колодка тормозная с накладками ЕВРО КАМАЗ 53205-3501090</t>
  </si>
  <si>
    <t xml:space="preserve">Колодка тормозная с накладками нижняя КАМАЗ 340-009-7456</t>
  </si>
  <si>
    <t xml:space="preserve">Колонка рулевого управления ЕВРО КАМАЗ 53205-3444010</t>
  </si>
  <si>
    <t xml:space="preserve">Колонка рулевого управления КАМАЗ 5320-3444010</t>
  </si>
  <si>
    <t xml:space="preserve">Колпак масляного фильтра КАМАЗ</t>
  </si>
  <si>
    <t xml:space="preserve">Колпак трубы воздухозаборника воздушного фильтра КАМАЗ 5320-1109384</t>
  </si>
  <si>
    <t xml:space="preserve">Кольцо 250х3 КАМАЗ</t>
  </si>
  <si>
    <t xml:space="preserve">Кольцо балансира 5320-29182550</t>
  </si>
  <si>
    <t xml:space="preserve">Кольцо глушителя (металлоасбест) КАМАЗ 5320-1203020</t>
  </si>
  <si>
    <t xml:space="preserve">Кольцо замковое КАМАЗ 5320 5320-3101026</t>
  </si>
  <si>
    <t xml:space="preserve">Кольцо компрессионное 1-но цилиндрового компрессора Р0 КАМАЗ 53205-3509164</t>
  </si>
  <si>
    <t xml:space="preserve">Кольцо компрессионное 2-х цилиндрового стандарт КАМАЗ 5320-3509164</t>
  </si>
  <si>
    <t xml:space="preserve">Кольцо манжеты (чулка) задней ступицы КАМАЗ 5320-3103053</t>
  </si>
  <si>
    <t xml:space="preserve">Кольцо манжеты (чулка) КАМАЗ 55111-3104053</t>
  </si>
  <si>
    <t xml:space="preserve">Кольцо манжеты передней ступицы КАМАЗ 5320-3103050</t>
  </si>
  <si>
    <t xml:space="preserve">Кольцо переключения синхр OEM №1304304444</t>
  </si>
  <si>
    <t xml:space="preserve">Кольцо поршневое ЕВРО КАМАЗ 740.30-1000106</t>
  </si>
  <si>
    <t xml:space="preserve">п/к</t>
  </si>
  <si>
    <t xml:space="preserve">м/к</t>
  </si>
  <si>
    <t xml:space="preserve">Кольцо поршневое ЕВРО-3 КАМАЗ м/к 740.60-100106-02</t>
  </si>
  <si>
    <t xml:space="preserve">Кольцо поршневое ч/б Камаз м/к</t>
  </si>
  <si>
    <t xml:space="preserve">Кольцо поршневое ч/б КАМАЗ 740.1004030</t>
  </si>
  <si>
    <t xml:space="preserve">Кольцо проставочное  КАМАЗ 5320-3101095</t>
  </si>
  <si>
    <t xml:space="preserve">Кольцо стопорное  КАМАЗ 6520-2502142</t>
  </si>
  <si>
    <t xml:space="preserve">Кольцо стопорное 53205 КАМАЗ 53205-2205040</t>
  </si>
  <si>
    <t xml:space="preserve">Кольцо стопорное поршневого пальца КАМАЗ 740.1004022</t>
  </si>
  <si>
    <t xml:space="preserve">Кольцо уплотнительное 60х72х8 КАМАЗ 3021С338</t>
  </si>
  <si>
    <t xml:space="preserve">Кольцо уплотнительное 70х80х7/10 КАМАЗ 3021С030</t>
  </si>
  <si>
    <t xml:space="preserve">Кольцо уплотнительное водяного насоса КАМАЗ 740.1303099</t>
  </si>
  <si>
    <t xml:space="preserve">Кольцо уплотнительное водяного насоса ЕВРО КАМАЗ 7405.1303018</t>
  </si>
  <si>
    <t xml:space="preserve">Кольцо уплотнительное водяного насоса КАМАЗ 740.1307075</t>
  </si>
  <si>
    <t xml:space="preserve">Кольцо уплотнительное газового стыка КАМАЗ 740.1003446</t>
  </si>
  <si>
    <t xml:space="preserve">Кольцо уплотнительное гильзы(фторопласт) КАМАЗ 740.1003460</t>
  </si>
  <si>
    <t xml:space="preserve">Кольцо уплотнительное разжимного кулака КАМАЗ 5320-3501117</t>
  </si>
  <si>
    <t xml:space="preserve">Кольцо уплотнительное слива ТНВД 578</t>
  </si>
  <si>
    <t xml:space="preserve">Кольцо уплотнительное форсунки КАМАЗ 740.1111578</t>
  </si>
  <si>
    <t xml:space="preserve">Кольцо упорное 120 КАМАЗ 14.1601120</t>
  </si>
  <si>
    <t xml:space="preserve">Кольцо упорное балансира КАМАЗ 5320-2918255</t>
  </si>
  <si>
    <t xml:space="preserve">Кольцо упорное КАМАЗ 4310 4310-2304128</t>
  </si>
  <si>
    <t xml:space="preserve">Кольцо упорное передней ступицы КАМАЗ 5320-3103024</t>
  </si>
  <si>
    <t xml:space="preserve">Кольцо упорное сальника ГУРа</t>
  </si>
  <si>
    <t xml:space="preserve">Комбинация приборов КАМАЗ ЕВРО 28.3801</t>
  </si>
  <si>
    <t xml:space="preserve">Комплект колец системы трубопроводов пневмотормозов КАМАЗ</t>
  </si>
  <si>
    <t xml:space="preserve">Комплект колец установки 1-цил. компресора Камаз 53205-3509013</t>
  </si>
  <si>
    <t xml:space="preserve">Комплект прокладок 2-цилиндрового КАМАЗ</t>
  </si>
  <si>
    <t xml:space="preserve">Комплект прокладок Cummins 4955229</t>
  </si>
  <si>
    <t xml:space="preserve">Комплект прокладок Cummins (нижн) 4955230</t>
  </si>
  <si>
    <t xml:space="preserve">Комплект прокладок двигателя КАМАЗ (полный)</t>
  </si>
  <si>
    <t xml:space="preserve">Комплект прокладок двигателя КАМАЗ (полный)"Дальнобойщик" 740-1000128</t>
  </si>
  <si>
    <t xml:space="preserve">Комплект прокладок двигателя КАМАЗ ЕВРО-2 (паранит) 740.13-1000128</t>
  </si>
  <si>
    <t xml:space="preserve">Комплект прокладок двигателя КАМАЗ ЕВРО-2 (полный) 740.13-1000128</t>
  </si>
  <si>
    <t xml:space="preserve">Комплект прокладок двигателя КАМАЗ ЕВРО(полный)"Дальнобойщик" 740.13-1000128</t>
  </si>
  <si>
    <t xml:space="preserve">Комплект прокладок заднего редуктора (паранит) КАМАЗ</t>
  </si>
  <si>
    <t xml:space="preserve">Комплект прокладок КПП  (паранит) КАМАЗ</t>
  </si>
  <si>
    <t xml:space="preserve">Комплект прокладок КПП с делителем (паранит) КАМАЗ</t>
  </si>
  <si>
    <t xml:space="preserve">Комплект прокладок на двигатель (паранит) 21поз. КАМАЗ</t>
  </si>
  <si>
    <t xml:space="preserve">Комплект прокладок на двигатель (паранит) ЕВРО-2 КАМАЗ</t>
  </si>
  <si>
    <t xml:space="preserve">Комплект прокладок среднего редуктора (паранит) КАМАЗ</t>
  </si>
  <si>
    <t xml:space="preserve">Комплект синхронизатора</t>
  </si>
  <si>
    <t xml:space="preserve">Комплект синхронизатора 1ST/2ND</t>
  </si>
  <si>
    <t xml:space="preserve">Компрессор двухцилиндровый в сборе КАМАЗ 5320-3509015</t>
  </si>
  <si>
    <t xml:space="preserve">Компрессор одноцилиндровый  ТУ П37.365.049-86 КАМАЗ 18.3509015</t>
  </si>
  <si>
    <t xml:space="preserve">Коническая пара заднего моста ОАО КАМАЗ 5320-2402020</t>
  </si>
  <si>
    <t xml:space="preserve">Коническая пара промежуточного моста ОАО КАМАЗ 5320-2502020</t>
  </si>
  <si>
    <t xml:space="preserve">Конус синхронизатора</t>
  </si>
  <si>
    <t xml:space="preserve">Коробка отбора мощности в сборе 4310 КАМАЗ 4310-4204010</t>
  </si>
  <si>
    <t xml:space="preserve">Коробка отбора мощности КАМАЗ 5511-4202010-20</t>
  </si>
  <si>
    <t xml:space="preserve">Коромысло в сборе КАМАЗ 740.1007144</t>
  </si>
  <si>
    <t xml:space="preserve">Корпус ловителя в сборе 5511-8601131</t>
  </si>
  <si>
    <t xml:space="preserve">Корпус переднего подшипника ТНВД КАМАЗ 7406.1111040-00</t>
  </si>
  <si>
    <t xml:space="preserve">Корпус подшипника в сборе КАМАЗ 740.1029170</t>
  </si>
  <si>
    <t xml:space="preserve">Корпус термостата КАМАЗ 740.1303178</t>
  </si>
  <si>
    <t xml:space="preserve">Корпус ФГОТ ЕВРО-2 КАМАЗ</t>
  </si>
  <si>
    <t xml:space="preserve">Корпус энергоаккумулятора (крышка) в сборе КАМАЗ 100-3519120</t>
  </si>
  <si>
    <t xml:space="preserve">Коробка передач КАМАЗ 14.1700103</t>
  </si>
  <si>
    <t xml:space="preserve">Коробка передач с делителем КАМАЗ 15.1700027</t>
  </si>
  <si>
    <t xml:space="preserve">Кран аварийного растормаживания КАМАЗ 100-3537110</t>
  </si>
  <si>
    <t xml:space="preserve">Кран включения МОД КАМАЗ 5320-2511060</t>
  </si>
  <si>
    <t xml:space="preserve">Кран делителя передач с тросом в сборе КАМАЗ 15.1772132-10</t>
  </si>
  <si>
    <t xml:space="preserve">Кран отопления в сборе КАМАЗ 5320-8105160</t>
  </si>
  <si>
    <t xml:space="preserve">Кран прицепа 1 проводный КАМАЗ 100.3531010-80</t>
  </si>
  <si>
    <t xml:space="preserve">Кран прицепа 2-х проводный  (6 отв.) КАМАЗ 11.3531010-70</t>
  </si>
  <si>
    <t xml:space="preserve">Кран прицепа 2-х проводный КАМАЗ 100.3531010-70</t>
  </si>
  <si>
    <t xml:space="preserve">Кран разобщительный в сборе КАМАЗ 100-3520010</t>
  </si>
  <si>
    <t xml:space="preserve">Кран слива воды с радиатора КАМАЗ 5320-8105010</t>
  </si>
  <si>
    <t xml:space="preserve">Кран слива конденсата с ресивера КАМАЗ 100-3513110</t>
  </si>
  <si>
    <t xml:space="preserve">Кран сливной системы охлаждения в сборе КАМАЗ 5320-1305010</t>
  </si>
  <si>
    <t xml:space="preserve">Кран стояночного тормоза с ручным управлением (4 отв.) ЕВРО КАМАЗ 100-3537010</t>
  </si>
  <si>
    <t xml:space="preserve">Кран стояночного тормоза с ручным управлением  КАМАЗ 100-3537010</t>
  </si>
  <si>
    <t xml:space="preserve">Кран управления в сборе  РК КАМАЗ 4310,43118 4310-1804010</t>
  </si>
  <si>
    <t xml:space="preserve">Кран управления подъема платформы в сборе КАМАЗ 55102-8607010</t>
  </si>
  <si>
    <t xml:space="preserve">Кран управления подъема платформы в сборе КАМАЗ 5511-8607010</t>
  </si>
  <si>
    <t xml:space="preserve">Крепление расширительного бачка КАМАЗ 5320-1311087/025</t>
  </si>
  <si>
    <t xml:space="preserve">Крестовина 6522 КАМАЗ 340-002-7205</t>
  </si>
  <si>
    <t xml:space="preserve">Крестовина дифференциала заднего моста (МКД) в сборе КАМАЗ 5320-2403060</t>
  </si>
  <si>
    <t xml:space="preserve">Крестовина дифференциала заднего моста (МКД) в сборе ОАО КАМАЗ 53205-2403081</t>
  </si>
  <si>
    <t xml:space="preserve">Крестовина дифференциала заднего моста (МКД) голая КАМАЗ 5320-2403060</t>
  </si>
  <si>
    <t xml:space="preserve">Крестовина дифференциала заднего моста (МОД) в сборе КАМАЗ 5320-2403060</t>
  </si>
  <si>
    <t xml:space="preserve">Крестовина дифференциала заднего моста (МОД) гол. КАМАЗ 5320-2403060</t>
  </si>
  <si>
    <t xml:space="preserve">Крестовина карданного вала (малая) КАМАЗ 53205-2201025-10</t>
  </si>
  <si>
    <t xml:space="preserve">Крестовина карданного вала малая ЕВРО КАМАЗ 53205-2201025-10</t>
  </si>
  <si>
    <t xml:space="preserve">Крестовина основного кардана в сборе ЕВРО КАМАЗ 587.42</t>
  </si>
  <si>
    <t xml:space="preserve">Крестовина основного кардана КАМАЗ 53205-2205025-10</t>
  </si>
  <si>
    <t xml:space="preserve">Крестовина рулевого карданного вала КАМАЗ 5320-3422039</t>
  </si>
  <si>
    <t xml:space="preserve">Кронштейн 072 КАМАЗ 5320-2919072</t>
  </si>
  <si>
    <t xml:space="preserve">Кронштейн акселератора (тяги газа)  КАМАЗ 740.1108039-10</t>
  </si>
  <si>
    <t xml:space="preserve">Кронштейн амортизатора под кабину КАМАЗ 5320-5001100</t>
  </si>
  <si>
    <t xml:space="preserve">Кронштейн балансира (задней подвески) КАМАЗ 5320-2918155</t>
  </si>
  <si>
    <t xml:space="preserve">Кронштейн блока управления  КАМАЗ 5511-8607114</t>
  </si>
  <si>
    <t xml:space="preserve">Кронштейн брызговика задний левый КАМАЗ 5511-8404271</t>
  </si>
  <si>
    <t xml:space="preserve">Кронштейн брызговика задний правый КАМАЗ 5511.8404270</t>
  </si>
  <si>
    <t xml:space="preserve">Кронштейн воздушного фильтра КАМАЗ 54112-1109172-10</t>
  </si>
  <si>
    <t xml:space="preserve">Кронштейн двигателя н/о КАМАЗ 53205-1001014</t>
  </si>
  <si>
    <t xml:space="preserve">Кронштейн заднего креп-ления кабины левый в сборе 5320-5001061</t>
  </si>
  <si>
    <t xml:space="preserve">Кронштейн заднего креп-ления кабины правый в сборе 5320-5001060</t>
  </si>
  <si>
    <t xml:space="preserve">Кронштейн заднего тормоза левый/правый КАМАЗ 5511-3502124/25</t>
  </si>
  <si>
    <t xml:space="preserve">Кронштейн задней опоры силового агрегата                                                                                                                                                                                                                      ;</t>
  </si>
  <si>
    <t xml:space="preserve">Кронштейн задней части крыла левый 5320-8403155</t>
  </si>
  <si>
    <t xml:space="preserve">Кронштейн зеркал с/о с креплением КАМАЗ 5320-8201042</t>
  </si>
  <si>
    <t xml:space="preserve">Кронштейн зеркала в сборе (дуга н/о) КАМАЗ 53205-8201010</t>
  </si>
  <si>
    <t xml:space="preserve">Кронштейн КАМАЗ 090/094 н/о 5320-2919094/090</t>
  </si>
  <si>
    <t xml:space="preserve">Кронштейн клапана 3-ой защиты КАМАЗ 54112-3515219</t>
  </si>
  <si>
    <t xml:space="preserve">Кронштейн крепления генератора 740-3701770</t>
  </si>
  <si>
    <t xml:space="preserve">Кронштейн крепления глушителя  КАМАЗ 53205-1203041</t>
  </si>
  <si>
    <t xml:space="preserve">Кронштейн крепления кабины нижний л/п КАМАЗ 5320-5001034/35</t>
  </si>
  <si>
    <t xml:space="preserve">Кронштейн крепления ресиверов КАМАЗ 54112-3513081-10</t>
  </si>
  <si>
    <t xml:space="preserve">Кронштейн крепления силового агрегата передний ЕВРО КАМАЗ         ; 53205-1001006-10</t>
  </si>
  <si>
    <t xml:space="preserve">Кронштейн крепления топливного бака 250л. КАМАЗ 5320-1101102</t>
  </si>
  <si>
    <t xml:space="preserve">Кронштейн крепления топливного бака 500л. КАМАЗ 5297-1101104</t>
  </si>
  <si>
    <t xml:space="preserve">Кронштейн кулисы ЕВРО КАМАЗ 142.1703240-00</t>
  </si>
  <si>
    <t xml:space="preserve">Кронштейн кулисы КАМАЗ 14.1703284</t>
  </si>
  <si>
    <t xml:space="preserve">Кронштейн надрамника (передний) КАМАЗ 55102-8601072/73</t>
  </si>
  <si>
    <t xml:space="preserve">Кронштейн надрамника 55102 КАМАЗ 55102-8601060</t>
  </si>
  <si>
    <t xml:space="preserve">Кронштейн опоры пром. тяги (гол.) (ОАО КАМАЗ) 14.1703286</t>
  </si>
  <si>
    <t xml:space="preserve">Кронштейн опоры пром. тяги в сборе (ОАО КАМАЗ) 14.1703284</t>
  </si>
  <si>
    <t xml:space="preserve">Кронштейн оси колодки тормоза (накладка) КАМАЗ 5320-3501133</t>
  </si>
  <si>
    <t xml:space="preserve">Кронштейн передней опоры силового агрегата ЕВРО КАМАЗ 53205-1001015</t>
  </si>
  <si>
    <t xml:space="preserve">Кронштейн передней подвески (задний) КАМАЗ 5320-2902447</t>
  </si>
  <si>
    <t xml:space="preserve">Кронштейн передней подвески (левый) Камаз 5320-2902445</t>
  </si>
  <si>
    <t xml:space="preserve">Кронштейн передней подвески (правый) Камаз 5320-2902444</t>
  </si>
  <si>
    <t xml:space="preserve">Кронштейн подвески радиатора КАМАЗ 54115-1302077-01</t>
  </si>
  <si>
    <t xml:space="preserve">Кронштейн поддерживающей опоры КАМАЗ 5320-1001133</t>
  </si>
  <si>
    <t xml:space="preserve">Кронштейн проушины КАМАЗ 5410-2806047</t>
  </si>
  <si>
    <t xml:space="preserve">Кронштейн расширительного бачка ЕВРО КАМАЗ 6520</t>
  </si>
  <si>
    <t xml:space="preserve">Кронштейн расширительного бачка КАМАЗ 5320-1311025-30</t>
  </si>
  <si>
    <t xml:space="preserve">Кронштейн реактивной штанги  ОАО КАМАЗ 4310-2919072</t>
  </si>
  <si>
    <t xml:space="preserve">Кронштейн реактивной штанги КАМАЗ 090 5320-2919090</t>
  </si>
  <si>
    <t xml:space="preserve">Кронштейн реактивной штанги КАМАЗ 094 5320-2919094</t>
  </si>
  <si>
    <t xml:space="preserve">Кронштейн реактивной штанги нижний левый КАМАЗ 5320-2919081-01</t>
  </si>
  <si>
    <t xml:space="preserve">Кронштейн реактивной штанги нижний правый КАМАЗ 5320-2919080-01</t>
  </si>
  <si>
    <t xml:space="preserve">Кронштейн рычага перекл. передач ОАО КАМАЗ 6520-1703240-01</t>
  </si>
  <si>
    <t xml:space="preserve">Кронштейн силового агрегата ЕВРО КАМАЗ 53205-1001125</t>
  </si>
  <si>
    <t xml:space="preserve">Кронштейн силового агрегата передний  ОАО КАМАЗ 53205-1001006-11</t>
  </si>
  <si>
    <t xml:space="preserve">Кронштейн стабилизатора ниж. лев. 4308 4308-2906095-1</t>
  </si>
  <si>
    <t xml:space="preserve">Кронштейн стабилизатора ниж. прав. 4308 4308-2906094-1</t>
  </si>
  <si>
    <t xml:space="preserve">Кронштейн тормозной камеры передний л/п КАМАЗ 3520-3501120/21</t>
  </si>
  <si>
    <t xml:space="preserve">Кронштейн энергоаккмулятора 8т КАМАЗ 5320-3502125/24</t>
  </si>
  <si>
    <t xml:space="preserve">Кронштейн энергоаккумулятора 10т КАМАЗ 5511-3502120</t>
  </si>
  <si>
    <t xml:space="preserve">Кронштейн энергоаккумулятора левый ЕВРО КАМАЗ 5320-3502121</t>
  </si>
  <si>
    <t xml:space="preserve">Кронштейн энергоаккумулятора правый ЕВРО КАМАЗ 5320-3502120</t>
  </si>
  <si>
    <t xml:space="preserve">Круг поворотный КАМАЗ 8350-2704010</t>
  </si>
  <si>
    <t xml:space="preserve">Крыло платформы КАМАЗ 5320-8511053</t>
  </si>
  <si>
    <t xml:space="preserve">Крыльчатка вентилятора 640мм ЕВРО-3 КАМАЗ</t>
  </si>
  <si>
    <t xml:space="preserve">Крыльчатка вентилятора  660мм ЕВРО КАМАЗ 7403.1308012</t>
  </si>
  <si>
    <t xml:space="preserve">Крыльчатка вентилятора  704мм ЕВРО КАМАЗ 7403.1308012</t>
  </si>
  <si>
    <t xml:space="preserve">Крыльчатка вентилятора КАМАЗ 740.1308012-10</t>
  </si>
  <si>
    <t xml:space="preserve">Крыльчатка водяного насоса ЕВРО-2 КАМАЗ 7406.1307032-01</t>
  </si>
  <si>
    <t xml:space="preserve">Крыльчатка водяного насоса КАМАЗ 740.1307032-10</t>
  </si>
  <si>
    <t xml:space="preserve">Крыльчатка отопителя КАМАЗ 5320-8118070</t>
  </si>
  <si>
    <t xml:space="preserve">Крышка АКБ металл с/о КАМАЗ 5320-3703158</t>
  </si>
  <si>
    <t xml:space="preserve">Крышка АКБ пластмасс  КАМАЗ 5320-3703158</t>
  </si>
  <si>
    <t xml:space="preserve">Крышка бака  полуоборот. с ключами ЕВРО КАМАЗ</t>
  </si>
  <si>
    <t xml:space="preserve">Крышка башмака КАМАЗ 5320-2918120</t>
  </si>
  <si>
    <t xml:space="preserve">Крышка генератора Г-273 в сборе КАМАЗ Г273-3701300</t>
  </si>
  <si>
    <t xml:space="preserve">Крышка головки цилиндра КАМАЗ 740.1003264-21</t>
  </si>
  <si>
    <t xml:space="preserve">Крышка ГУР (перед.) КАМАЗ 4310-3401079</t>
  </si>
  <si>
    <t xml:space="preserve">Крышка ГУР (редуктора) КАМАЗ 4310-3401721</t>
  </si>
  <si>
    <t xml:space="preserve">Крышка задней опоры силового агрегата КАМАЗ 5320-1001109</t>
  </si>
  <si>
    <t xml:space="preserve">Крышка маслозаливной горловины КАМАЗ 5320-1311103-01</t>
  </si>
  <si>
    <t xml:space="preserve">Крышка передней ступицы КАМАЗ ОАО 5320-3103065-01</t>
  </si>
  <si>
    <t xml:space="preserve">Крышка подшипника 040 КАМАЗ 14.1701040-40</t>
  </si>
  <si>
    <t xml:space="preserve">Крышка радиатора КАМАЗ 5320-1304010</t>
  </si>
  <si>
    <t xml:space="preserve">Крышка расширительного бачка в сборе КАМАЗ 5320-1311023-01</t>
  </si>
  <si>
    <t xml:space="preserve">Крышка реактивной штанги РМШ (усиленная) КАМАЗ 4310-2919060</t>
  </si>
  <si>
    <t xml:space="preserve">Крышка реактивной штангиРМШ (усиленная) КАМАЗ 5511-2919060</t>
  </si>
  <si>
    <t xml:space="preserve">Крышка редуктора заднего КАМАЗ 5320-2402051</t>
  </si>
  <si>
    <t xml:space="preserve">Крышка стакана (на редуктор) КАМАЗ 5320-2402126</t>
  </si>
  <si>
    <t xml:space="preserve">Крышка стартера КАМАЗ СТ142-3708300-10</t>
  </si>
  <si>
    <t xml:space="preserve">Крышка ФТОТ с клапаном КАМАЗ 740.1117027</t>
  </si>
  <si>
    <t xml:space="preserve">Крышка энергоаккумулятора  тип 20 (усиленная) КАМАЗ 5320-3519119</t>
  </si>
  <si>
    <t xml:space="preserve">Кулак запорный седельного устройства КАМАЗ 5410-2703028</t>
  </si>
  <si>
    <t xml:space="preserve">Кулак поворотный левый ЕВРО КАМАЗ в сб. (шкворень, подшипник) 53205-3001012</t>
  </si>
  <si>
    <t xml:space="preserve">Кулак поворотный левый КАМАЗ 5320-3001011</t>
  </si>
  <si>
    <t xml:space="preserve">Кулак поворотный правый ЕВРО КАМАЗ в сб. (шкворень, подшипник) 53205-3001009</t>
  </si>
  <si>
    <t xml:space="preserve">Кулак поворотный правый КАМАЗ 5320-3001009</t>
  </si>
  <si>
    <t xml:space="preserve">Кулак разжимной задний (левый/правый) ЕВРО КАМАЗ 5320-3502110-10</t>
  </si>
  <si>
    <t xml:space="preserve">Кулак разжимной задний (левый/правый) КАМАЗ 5320-3502111-10</t>
  </si>
  <si>
    <t xml:space="preserve">Кулак разжимной передний (правый/левый) КАМАЗ 5320-3501110/111</t>
  </si>
  <si>
    <t xml:space="preserve">Кулак разжимной тормоза задний 6520 КАМАЗ 6520-3502110/11</t>
  </si>
  <si>
    <t xml:space="preserve">Кулак шарнира (шрус без вкладышей) ОАО КАМАЗ 4310-2304062</t>
  </si>
  <si>
    <t xml:space="preserve">Кулак шарнира внутр. левый ОАО КАМАЗ 53228-2304065</t>
  </si>
  <si>
    <t xml:space="preserve">Кулак шарнира внутр. правый ОАО КАМАЗ 53228-2304065</t>
  </si>
  <si>
    <t xml:space="preserve">Кулиса (опора рычага в сборе) КАМАЗ 15.1703204</t>
  </si>
  <si>
    <t xml:space="preserve">Кулиса (опора с рычагом в сборе) КАМАЗ 14.1703204</t>
  </si>
  <si>
    <t xml:space="preserve">КУТП-1 (клапан управления тормозами прицепа с однопроводным приводом) КАМАЗ 100-3522110</t>
  </si>
  <si>
    <t xml:space="preserve">КУТП-2 (клапан управления тормозами прицепа с двухпр приводом в сборе) КАМАЗ 100-3522010</t>
  </si>
  <si>
    <t xml:space="preserve">КУТП-2 ЕВРО (клапан управления тормозами прицепа двухпроводный с клапаном обрыва) КАМАЗ 6024-3522010</t>
  </si>
  <si>
    <t xml:space="preserve">Лента бака узкая КАМАЗ 54112-1101115</t>
  </si>
  <si>
    <t xml:space="preserve">Лента бака широкая КАМАЗ 55102-1101109</t>
  </si>
  <si>
    <t xml:space="preserve">Лист №1,2,3 рессоры задней КАМАЗ 6520-2912101</t>
  </si>
  <si>
    <t xml:space="preserve">Лист рессоры дополнительной задней КАМАЗ 4308</t>
  </si>
  <si>
    <t xml:space="preserve">Лист рессоры задней № 1 КАМАЗ 55111-2912101-01</t>
  </si>
  <si>
    <t xml:space="preserve">Лист рессоры задней №1 КАМАЗ 4310-2912101-01</t>
  </si>
  <si>
    <t xml:space="preserve">Лист рессоры задней № 1 ПП  КАМАЗ 55111-ПП-2912101-02</t>
  </si>
  <si>
    <t xml:space="preserve">Лист рессоры №1 задней (прицеп 8378) 8378-2912101-10</t>
  </si>
  <si>
    <t xml:space="preserve">Лист рессоры задней № 12 КАМАЗ 4310-2912112</t>
  </si>
  <si>
    <t xml:space="preserve">Лист рессоры задней №2 КАМАЗ 55111-2912101-01</t>
  </si>
  <si>
    <t xml:space="preserve">Лист рессоры задней № 2 ПП  КАМАЗ 55111-ПП-2912102-02</t>
  </si>
  <si>
    <t xml:space="preserve">Лист рессоры задней № 2(прицеп 8378) 8378-2912102</t>
  </si>
  <si>
    <t xml:space="preserve">Лист рессоры задней № 4 КАМАЗ 55111-2912104-01</t>
  </si>
  <si>
    <t xml:space="preserve">Лист рессоры задней № 5 КАМАЗ 55111-2912105-01</t>
  </si>
  <si>
    <t xml:space="preserve">Лист рессоры задней № 8 КАМАЗ 5511-2912108-01</t>
  </si>
  <si>
    <t xml:space="preserve">Лист задней рессоры №8 КАМАЗ 55111-2912108-01</t>
  </si>
  <si>
    <t xml:space="preserve">Лист рессоры задней №3 КАМАЗ 4310-2912103</t>
  </si>
  <si>
    <t xml:space="preserve">Лист рессоры задней №3 КАМАЗ 55111-2912103-02</t>
  </si>
  <si>
    <t xml:space="preserve">Лист рессоры передней № 1 КАМАЗ 55111-2902101-01</t>
  </si>
  <si>
    <t xml:space="preserve">Лист рессоры передней № 1  МЛ 6520  КАМАЗ 6520-2902101-01</t>
  </si>
  <si>
    <t xml:space="preserve">Лист рессоры передней № 1 МЛ с/у  КАМАЗ 65115-2902101-15</t>
  </si>
  <si>
    <t xml:space="preserve">Лист рессоры передней № 2 КАМАЗ 55111-2902102-01</t>
  </si>
  <si>
    <t xml:space="preserve">Лист рессоры передней № 2 КАМАЗ 65115-2902102</t>
  </si>
  <si>
    <t xml:space="preserve">Лист рессоры передней № 3 КАМАЗ 55111-2902103</t>
  </si>
  <si>
    <t xml:space="preserve">Лист рессоры передней № 3 КАМАЗ 65115-2902103</t>
  </si>
  <si>
    <t xml:space="preserve">Лист рессоры передней № 4 КАМАЗ 55111-2902104</t>
  </si>
  <si>
    <t xml:space="preserve">Лист №3 передней рессоры КАМАЗ 6520 6520-2902102-10</t>
  </si>
  <si>
    <t xml:space="preserve">Лист рессоры передней №5 КАМАЗ 55111-2902105</t>
  </si>
  <si>
    <t xml:space="preserve">Личинка замка КАМАЗ</t>
  </si>
  <si>
    <t xml:space="preserve">Люк кабины КАМАЗ 5320-5713008</t>
  </si>
  <si>
    <t xml:space="preserve">Люк кабины н/о КАМАЗ 53205-5713008</t>
  </si>
  <si>
    <t xml:space="preserve">Манжета 120*150*12 коленвала Евро-2 КАМАЗ 7406-1005160-02</t>
  </si>
  <si>
    <t xml:space="preserve">Манжета 42*58*10 ГУР 864141</t>
  </si>
  <si>
    <t xml:space="preserve">Манжета 45*60*7 корпуса привода ТНВД ЕВРО КАМАЗ 7406-1111242</t>
  </si>
  <si>
    <t xml:space="preserve">Манжета 55*75*10 КАМАЗ 864169</t>
  </si>
  <si>
    <t xml:space="preserve">Манжета 80*105*10 с пружиной левое вращение (фтор) КАМАЗ 6520-2402176</t>
  </si>
  <si>
    <t xml:space="preserve">Манжета 80*105*10 с пружиной правое вращение (фтор) КАМАЗ 6520-2402280</t>
  </si>
  <si>
    <t xml:space="preserve">Манжета балансира в сборе КАМАЗ 864117</t>
  </si>
  <si>
    <t xml:space="preserve">Манжета балансира в сборе КАМАЗ 6520-864187</t>
  </si>
  <si>
    <t xml:space="preserve">Манжета гидромуфты 100*125*12 КАМАЗ 740.1318166-01</t>
  </si>
  <si>
    <t xml:space="preserve">Манжета гидромуфты 34*50*10 КАМАЗ 740.1318186-01</t>
  </si>
  <si>
    <t xml:space="preserve">Манжета ГУРа КАМАЗ 864113</t>
  </si>
  <si>
    <t xml:space="preserve">Манжета ГУРа 864190 864190</t>
  </si>
  <si>
    <t xml:space="preserve">Манжета задней ступицы в сборе КАМАЗ 864129-02</t>
  </si>
  <si>
    <t xml:space="preserve">Манжета задней ступицы ЕВРО наружняя 53205-3104040-10</t>
  </si>
  <si>
    <t xml:space="preserve">Манжета задней ступицы ЕВРО наружняя 140*170*17 6520-3104040-10</t>
  </si>
  <si>
    <t xml:space="preserve">Манжета задней ступицы ЕВРО с обоймой 142*168*16 КАМАЗ 864129-02</t>
  </si>
  <si>
    <t xml:space="preserve">Манжета к/вала 105*130*12 силикон КАМАЗ 1005160</t>
  </si>
  <si>
    <t xml:space="preserve">Манжета к/вала 105*130*12 черный КАМАЗ</t>
  </si>
  <si>
    <t xml:space="preserve">Манжета Камаз 6520-2402276</t>
  </si>
  <si>
    <t xml:space="preserve">Манжета клапана 268 КАМАЗ 740-1029240</t>
  </si>
  <si>
    <t xml:space="preserve">Манжета КОМ КАМАЗ 3570228</t>
  </si>
  <si>
    <t xml:space="preserve">Манжета КПП 25х42х7 КАМАЗ 14.1701340</t>
  </si>
  <si>
    <t xml:space="preserve">Манжета КПП 45*60*8 14.1701238-01</t>
  </si>
  <si>
    <t xml:space="preserve">Манжета КПП 45*64*8 14.1701230-01</t>
  </si>
  <si>
    <t xml:space="preserve">Манжета маслосъемная КАМАЗ 740.1007266</t>
  </si>
  <si>
    <t xml:space="preserve">Манжета опорного подшипника 53205-3001020-01</t>
  </si>
  <si>
    <t xml:space="preserve">Манжета передней ступицы 6520  КАМАЗ 6520-3103018</t>
  </si>
  <si>
    <t xml:space="preserve">Манжета передней ступицы КАМАЗ 864135-02</t>
  </si>
  <si>
    <t xml:space="preserve">Манжета поворотного кулака 53205-3001050</t>
  </si>
  <si>
    <t xml:space="preserve">Манжета поворотного кулака 6520-3001050</t>
  </si>
  <si>
    <t xml:space="preserve">Сальник полуоси в сборе 59х135 КАМАЗ 4310 864158</t>
  </si>
  <si>
    <t xml:space="preserve">Манжета разжемного кулака 6520-3501117</t>
  </si>
  <si>
    <t xml:space="preserve">Манжета ступицы вездехода 130х162 Камаз 864151</t>
  </si>
  <si>
    <t xml:space="preserve">Манжета привода ТНВД 20*42*10 740-1029240</t>
  </si>
  <si>
    <t xml:space="preserve">Манжета (45х60х7)ТНВД ЕВРО</t>
  </si>
  <si>
    <t xml:space="preserve">Манжета хвостовика в сборе (левая) 70*92 КАМАЗ 864180</t>
  </si>
  <si>
    <t xml:space="preserve">Манжета хвостовика в сборе (правая) 70*92 КАМАЗ 864176</t>
  </si>
  <si>
    <t xml:space="preserve">Манометр двухстрелочный (давления воздуха) КАМАЗ 3830010-5320</t>
  </si>
  <si>
    <t xml:space="preserve">Манометр шинный длинный груз.</t>
  </si>
  <si>
    <t xml:space="preserve">Маслозаборник ЕВРО КАМАЗ 7406-1011398</t>
  </si>
  <si>
    <t xml:space="preserve">Маслозаборник ОАО КАМАЗ 740-1011398</t>
  </si>
  <si>
    <t xml:space="preserve">Маслоотражатель МОД КАМАЗ 5320-2506041</t>
  </si>
  <si>
    <t xml:space="preserve">Маслоотражатель редуктора КАМАЗ 5320-2402041</t>
  </si>
  <si>
    <t xml:space="preserve">Маслоуловитель задней ступицы КАМАЗ 53205-3502146</t>
  </si>
  <si>
    <t xml:space="preserve">Маховик в сборе 4310 КАМАЗ 740.1005115-10</t>
  </si>
  <si>
    <t xml:space="preserve">Маховик КАМАЗ 740.50-1005115-10</t>
  </si>
  <si>
    <t xml:space="preserve">Мембрана тип.20 КАМАЗ 5320 100-3519150</t>
  </si>
  <si>
    <t xml:space="preserve">Мембрана тип.24 КАМАЗ 4310 100-3519250</t>
  </si>
  <si>
    <t xml:space="preserve">Мембрана тип.30 КАМАЗ 100-3519150</t>
  </si>
  <si>
    <t xml:space="preserve">Металлорукав Cummins 6-ка (290мм) КАМАЗ</t>
  </si>
  <si>
    <t xml:space="preserve">Металлорукав ЕВРО КАМАЗ 5320-1203012-01</t>
  </si>
  <si>
    <t xml:space="preserve">Металлорукав ЕВРО сетка КАМАЗ 54115-1203012-01</t>
  </si>
  <si>
    <t xml:space="preserve">Металлорукав КАМАЗ (усиленный) 5320-1203012-01</t>
  </si>
  <si>
    <t xml:space="preserve">Металлорукав сетка КАМАЗ 5320-1203012-01</t>
  </si>
  <si>
    <t xml:space="preserve">Механизм рулевого управления камаз 53212-3400020</t>
  </si>
  <si>
    <t xml:space="preserve">Механизм переключения делителя передач в сборе КАМАЗ 15.1771010</t>
  </si>
  <si>
    <t xml:space="preserve">Механизм переключения передач в сборе (крышка КПП) 14.1702005-10</t>
  </si>
  <si>
    <t xml:space="preserve">МОД (дифференциал межосевой моста промежуточного) КАМАЗ 5320-2506010</t>
  </si>
  <si>
    <t xml:space="preserve">МОД (дифференциал межосевой моста промежуточного) круг. фл. КАМАЗ 53205-2506010</t>
  </si>
  <si>
    <t xml:space="preserve">Монтажная лопатка остроконечная L=850мм КАМАЗ 53205-3924151</t>
  </si>
  <si>
    <t xml:space="preserve">Мост диодный БПВ436502 Г-273 БП В4-45-02</t>
  </si>
  <si>
    <t xml:space="preserve">Мост диодный ЕВРО БП В4-45-02</t>
  </si>
  <si>
    <t xml:space="preserve">Мотор омывателя  ЕВРО-3 КАМАЗ 271-5205</t>
  </si>
  <si>
    <t xml:space="preserve">Электродвигатель омывателя н/о КАМАЗ МЭ268-Б</t>
  </si>
  <si>
    <t xml:space="preserve">Мотор омывателя с/о в сборе МЭ268-Б</t>
  </si>
  <si>
    <t xml:space="preserve">Электродвигатель отопителя в сборе 25Вт КАМАЗ 5320-3730010</t>
  </si>
  <si>
    <t xml:space="preserve">Электродвигатель отопителя в сборе 40Вт КАМАЗ 5320-3730010</t>
  </si>
  <si>
    <t xml:space="preserve">Моторедуктор стеклоочистителя КАМАЗ 16.3730</t>
  </si>
  <si>
    <t xml:space="preserve">Муфта включения 1 передачи заднего хода КАМАЗ 14.1701280</t>
  </si>
  <si>
    <t xml:space="preserve">Муфта выжимного подшипника в сборе ZH 3151000034</t>
  </si>
  <si>
    <t xml:space="preserve">Муфта выжимного подшипника дв. Cummins ЕВРО-2 КАМАЗ 728-1601180</t>
  </si>
  <si>
    <t xml:space="preserve">Муфта выжимного подшипника КАМАЗ 14.1601185</t>
  </si>
  <si>
    <t xml:space="preserve">Муфта вязкостная крыльчатки вентилятора в сборе ЕВРО КАМАЗ 740.30-1317500</t>
  </si>
  <si>
    <t xml:space="preserve">Муфта латунная на трубку д-06 864814</t>
  </si>
  <si>
    <t xml:space="preserve">Муфта латунная на трубку д-08 864815</t>
  </si>
  <si>
    <t xml:space="preserve">Муфта латунная на трубку д-10 864816</t>
  </si>
  <si>
    <t xml:space="preserve">Муфта латунная на трубку д-12 864817</t>
  </si>
  <si>
    <t xml:space="preserve">Муфта латунная на трубку д-14 864817</t>
  </si>
  <si>
    <t xml:space="preserve">Муфта латунная на трубку д-16</t>
  </si>
  <si>
    <t xml:space="preserve">Муфта опережения впрыскивания топлива ЕВРО КАМАЗ 333.1121010-10</t>
  </si>
  <si>
    <t xml:space="preserve">Муфта опережения впрыскивания топлива КАМАЗ 33.1121010-01</t>
  </si>
  <si>
    <t xml:space="preserve">Муфта разрывная возд. ЕВРО М16 КАМАЗ</t>
  </si>
  <si>
    <t xml:space="preserve">Муфта разрывная возд. ЕВРО М22 КАМАЗ</t>
  </si>
  <si>
    <t xml:space="preserve">Муфта синхронизатора КАМАЗ 15.1770190</t>
  </si>
  <si>
    <t xml:space="preserve">Муфта элетромагнитная привода вентилятора в сборе ЕВРО КАМАЗ 740.30-1317500</t>
  </si>
  <si>
    <t xml:space="preserve">Надрамник 55102 55102-8601010-20</t>
  </si>
  <si>
    <t xml:space="preserve">Надрамник КАМАЗ-55111 55111-8601010</t>
  </si>
  <si>
    <t xml:space="preserve">Накладка (феродо) сцепления КАМАЗ 14.1601138</t>
  </si>
  <si>
    <t xml:space="preserve">Накладка двери КАМАЗ лев/прав</t>
  </si>
  <si>
    <t xml:space="preserve">Накладка ловителя кузова КАМАЗ 5511-8601134</t>
  </si>
  <si>
    <t xml:space="preserve">Накладка передней рессоры КАМАЗ 5320-2902412</t>
  </si>
  <si>
    <t xml:space="preserve">Накладка подушки КАМАЗ 5320-1001187</t>
  </si>
  <si>
    <t xml:space="preserve">Накладка стремянки задней рессоры КАМАЗ 5511-2912412-10</t>
  </si>
  <si>
    <t xml:space="preserve">Накладка тормозная 3658 F 340-002-2441</t>
  </si>
  <si>
    <t xml:space="preserve">Накладка тормозной колодки 6520 6520-3501105</t>
  </si>
  <si>
    <t xml:space="preserve">Накладка тормозной колодки КАМАЗ 53212-3501105-41</t>
  </si>
  <si>
    <t xml:space="preserve">Накладка ушка КАМАЗ 5320-2902128-10</t>
  </si>
  <si>
    <t xml:space="preserve">Наконечник левый длинный ЕВРО КАМАЗ 362-1703522</t>
  </si>
  <si>
    <t xml:space="preserve">Наконечник левый короткий ЕВРО КАМАЗ 362-1703522-20</t>
  </si>
  <si>
    <t xml:space="preserve">Наконечник правый длинный ЕВРО КАМАЗ 362-1703521</t>
  </si>
  <si>
    <t xml:space="preserve">Наконечник правый короткий ЕВРО КАМАЗ 362-1703521-20</t>
  </si>
  <si>
    <t xml:space="preserve">Наконечник рулевой тяги левый 6520-3414056-01</t>
  </si>
  <si>
    <t xml:space="preserve">Наконечник рулевой тяги правый 6520-3414057-01</t>
  </si>
  <si>
    <t xml:space="preserve">Наконечник рычага кулисы КАМАЗ 14.1703212</t>
  </si>
  <si>
    <t xml:space="preserve">Наконечник тяги рулевой трапеции левый в сборе КАМАЗ 5320-3414061</t>
  </si>
  <si>
    <t xml:space="preserve">Наконечник тяги рулевой трапеции правый в сборе КАМАЗ 5320-3414060</t>
  </si>
  <si>
    <t xml:space="preserve">Насадок воздушного фильтра КАМАЗ 5320-1109447</t>
  </si>
  <si>
    <t xml:space="preserve">Насос водяной в сборе КАМАЗ (з-д) 740.1307010-02</t>
  </si>
  <si>
    <t xml:space="preserve">Насос водяной в сборе КАМАЗ (ОАО) 740.1307010-02</t>
  </si>
  <si>
    <t xml:space="preserve">Насос водяной ЕВРО КАМАЗ 740.13-1307010</t>
  </si>
  <si>
    <t xml:space="preserve">Насос водяной ЕВРО-2 ОАО КАМАЗ 7406.1307010-01</t>
  </si>
  <si>
    <t xml:space="preserve">Насос гидроусилителя руля в сборе ЕВРО КАМАЗ 740.50-3407002</t>
  </si>
  <si>
    <t xml:space="preserve">Насос гидроусилителя руля в сборе КАМАЗ 53212-3407200</t>
  </si>
  <si>
    <t xml:space="preserve">Насос масляный б/ш КАМАЗ 740-1011014-30</t>
  </si>
  <si>
    <t xml:space="preserve">Насос масляный в сборе ЕВРО-2 КАМАЗ 740.21-1011014-02</t>
  </si>
  <si>
    <t xml:space="preserve">Насос масляный с шестерней в сборе ЕВРО КАМАЗ 740.11-1011014-02</t>
  </si>
  <si>
    <t xml:space="preserve">Насос масляный с шестерней в сборе КАМАЗ 740.11-1011014-02</t>
  </si>
  <si>
    <t xml:space="preserve">Насос перекачки жидкости (помпы) электрический 24в</t>
  </si>
  <si>
    <t xml:space="preserve">Насос перекачки топлива 24В (электрический) КАМАЗ</t>
  </si>
  <si>
    <t xml:space="preserve">Насос подъема кабины КАМАЗ</t>
  </si>
  <si>
    <t xml:space="preserve">Насос ручной прокачки топлива ЕВРО КАМАЗ 33.1133010</t>
  </si>
  <si>
    <t xml:space="preserve">Насос топливный ПЖД 14ТС-10 00004560</t>
  </si>
  <si>
    <t xml:space="preserve">Натяжитель генератора 740-3701790</t>
  </si>
  <si>
    <t xml:space="preserve">О-кольцо</t>
  </si>
  <si>
    <t xml:space="preserve">Статор генератора ЕВРО 90А 6507.3701100</t>
  </si>
  <si>
    <t xml:space="preserve">Обмотка (статор) генератора КАМАЗ Г273-3701100</t>
  </si>
  <si>
    <t xml:space="preserve">Обмотка стартера КАМАЗ 5320-3708100</t>
  </si>
  <si>
    <t xml:space="preserve">Обмотка стартера КАМАЗ (Борисов) 5320-3708100</t>
  </si>
  <si>
    <t xml:space="preserve">Обойма подушки поддержки опоры в сборе КАМАЗ 54112-1001185</t>
  </si>
  <si>
    <t xml:space="preserve">Обшивка кабины Камаз</t>
  </si>
  <si>
    <t xml:space="preserve">Ограничитель качания 6520-2912440</t>
  </si>
  <si>
    <t xml:space="preserve">Опора гидроцилиндра КАМАЗ 5511-8603146</t>
  </si>
  <si>
    <t xml:space="preserve">Опора задней рессоры КАМАЗ 5320-2912426-01</t>
  </si>
  <si>
    <t xml:space="preserve">Опора задняя 55102 Камаз 55102-8521207-10</t>
  </si>
  <si>
    <t xml:space="preserve">Опора передняя 55102 Камаз 55102-8521206-10</t>
  </si>
  <si>
    <t xml:space="preserve">Опора подшипника подвесного в сб. КАМАЗ</t>
  </si>
  <si>
    <t xml:space="preserve">Опора рессоры КАМАЗ 6520-2912430-10</t>
  </si>
  <si>
    <t xml:space="preserve">Опора рычага КПП-14 в сборе КАМАЗ 14-1702200-10</t>
  </si>
  <si>
    <t xml:space="preserve">Опора шаровая поворотного кулака КАМАЗ 4310-2304012</t>
  </si>
  <si>
    <t xml:space="preserve">Оптический элемент (простой) КАМАЗ 3711200-10-62</t>
  </si>
  <si>
    <t xml:space="preserve">Оптический элемент КАМАЗ (галоген) 3711200-09-62</t>
  </si>
  <si>
    <t xml:space="preserve">Осушитель с регулятором давления КАМАЗ 432.415.028.0</t>
  </si>
  <si>
    <t xml:space="preserve">Ось балансира в сборе  КАМАЗ 5511-2918050</t>
  </si>
  <si>
    <t xml:space="preserve">Ось колодок тормозных (с фиксатором) ОАО КАМАЗ 6520-3501153</t>
  </si>
  <si>
    <t xml:space="preserve">Ось колодок тормозных (эксцентрик) ЕВРО КАМАЗ 6520-3501153</t>
  </si>
  <si>
    <t xml:space="preserve">Ось колодок тормозных КАМАЗ 53212-3501132</t>
  </si>
  <si>
    <t xml:space="preserve">Ось крепления кузова КАМАЗ 65115-8601125</t>
  </si>
  <si>
    <t xml:space="preserve">Ось платформы 5511 КАМАЗ 5511-8601125</t>
  </si>
  <si>
    <t xml:space="preserve">Ось платформы с пальцем 6520 КАМАЗ 6520-8601125</t>
  </si>
  <si>
    <t xml:space="preserve">Ось ролик тормозной колодки ЕВРО КАМАЗ 6520-3501107/109</t>
  </si>
  <si>
    <t xml:space="preserve">Ось ролик тормозной колодки КАМАЗ 5320-3501107/109</t>
  </si>
  <si>
    <t xml:space="preserve">Ось седельного устройства КАМАЗ 5410-2702032-10</t>
  </si>
  <si>
    <t xml:space="preserve">Отопитель воздушный КАМАЗ 4Д-24</t>
  </si>
  <si>
    <t xml:space="preserve">Палец 12*50 КАМАЗ</t>
  </si>
  <si>
    <t xml:space="preserve">Палец 12х38 крепления трещетки/энергоаккум. КАМАЗ</t>
  </si>
  <si>
    <t xml:space="preserve">Палец амортизатора в сборе Камаз 53212-2905418</t>
  </si>
  <si>
    <t xml:space="preserve">Палец губки седла КАМАЗ 5410-2703020</t>
  </si>
  <si>
    <t xml:space="preserve">Палец кабины 24х110 КАМАЗ 5320-853777</t>
  </si>
  <si>
    <t xml:space="preserve">Палец на опору платформы КАМАЗ 55102-8521260</t>
  </si>
  <si>
    <t xml:space="preserve">Палец поршневой ЕВРО КАМАЗ 7406.1004020-03А</t>
  </si>
  <si>
    <t xml:space="preserve">Палец поршневой КАМАЗ 740.1004020</t>
  </si>
  <si>
    <t xml:space="preserve">Палец реактивный из 5-ти КАМАЗ 5511-2919030</t>
  </si>
  <si>
    <t xml:space="preserve">Палец рессорный прицепа КАМАЗ 8527-2907478</t>
  </si>
  <si>
    <t xml:space="preserve">Палец рессоры передний КАМАЗ Е 4308-2902478-00</t>
  </si>
  <si>
    <t xml:space="preserve">Палец РМШ 20т двухсторонний КАМАЗ 190-2919026</t>
  </si>
  <si>
    <t xml:space="preserve">Палец рулевой ЕВРО КАМАЗ 53205-3414032</t>
  </si>
  <si>
    <t xml:space="preserve">Палец рулевой РМШ 53205-3414032</t>
  </si>
  <si>
    <t xml:space="preserve">Палец рулевой из 5-ти наим. ЕВРО КАМАЗ 53205-3414032</t>
  </si>
  <si>
    <t xml:space="preserve">Палец рулевой из 9-ти наим. КАМАЗ 5320-3414032</t>
  </si>
  <si>
    <t xml:space="preserve">Палец ушка рессоры КАМАЗ 5320-2902478</t>
  </si>
  <si>
    <t xml:space="preserve">Палец ушка рессоры н/о 65115-2902478-0040</t>
  </si>
  <si>
    <t xml:space="preserve">Панель боковая в сборе левая ОАО КАМАЗ 5320-5301047</t>
  </si>
  <si>
    <t xml:space="preserve">Панель боковая в сборе правая ОАО КАМАЗ 5320-5301046</t>
  </si>
  <si>
    <t xml:space="preserve">Панель задней части крыла левая в сборе КАМАЗ 5320-8403021</t>
  </si>
  <si>
    <t xml:space="preserve">Панель задней части крыла правая в сборе КАМАЗ 5320-8403020</t>
  </si>
  <si>
    <t xml:space="preserve">Панель кабины верхняя КАМАЗ 5320-8401010</t>
  </si>
  <si>
    <t xml:space="preserve">Панель облицовочная верхняя радиатора КАМАЗ 5320-8401012</t>
  </si>
  <si>
    <t xml:space="preserve">Панель облицовочная нижняя радиатора ЕВРО КАМАЗ 5320-8401120</t>
  </si>
  <si>
    <t xml:space="preserve">Панель облицовочная нижняя радиатора КАМАЗ 5320-8401120</t>
  </si>
  <si>
    <t xml:space="preserve">Панель передней части крыла левая в сборе КАМАЗ 5320-8403013</t>
  </si>
  <si>
    <t xml:space="preserve">Панель передней части крыла правая в сборе КАМАЗ 5320-8403012</t>
  </si>
  <si>
    <t xml:space="preserve">Панель передняя боковая левая ЕВРО КАМАЗ 65115-8403015-04</t>
  </si>
  <si>
    <t xml:space="preserve">Панель передняя боковая правая ЕВРО КАМАЗ 65115-8403014-04</t>
  </si>
  <si>
    <t xml:space="preserve">Паранит листовой 0,1мм</t>
  </si>
  <si>
    <t xml:space="preserve">Паранит листовой 0,4мм</t>
  </si>
  <si>
    <t xml:space="preserve">Паранит листовой 0,6мм</t>
  </si>
  <si>
    <t xml:space="preserve">Паранит листовой 0,8мм</t>
  </si>
  <si>
    <t xml:space="preserve">Паранит листовой 1,5мм</t>
  </si>
  <si>
    <t xml:space="preserve">Паранит листовой 1мм</t>
  </si>
  <si>
    <t xml:space="preserve">Паранит листовой 2мм</t>
  </si>
  <si>
    <t xml:space="preserve">Патрубки радиатора из 2-х ЕВРОКАМАЗ 6520-1303010/026</t>
  </si>
  <si>
    <t xml:space="preserve">Патрубки радиатора из 3-х  КАМАЗ (г.Балаково) 740-1303001</t>
  </si>
  <si>
    <t xml:space="preserve">Патрубки радиатора из 3-х ЕВРОКАМАЗ 6520-1303010/026</t>
  </si>
  <si>
    <t xml:space="preserve">Патрубки радиатора из 3-х КАМАЗ 5320-1303010/026/027</t>
  </si>
  <si>
    <t xml:space="preserve">Патрубок водяной коробки ЕВРО (ОАО КАМАЗ) 5320-1311055</t>
  </si>
  <si>
    <t xml:space="preserve">Патрубок водяной коробки Камаз 5320-1311055</t>
  </si>
  <si>
    <t xml:space="preserve">Патрубок воздушного фильтра (тройника) КАМАЗ</t>
  </si>
  <si>
    <t xml:space="preserve">Патрубок выходной воздухоочистителя (сапог) КАМАЗ 5320-1109445-10</t>
  </si>
  <si>
    <t xml:space="preserve">Патрубок на турбонаддув правый КАМАЗ 7403.1115074</t>
  </si>
  <si>
    <t xml:space="preserve">Патрубок отбора воды КАМАЗ 5320-8120019</t>
  </si>
  <si>
    <t xml:space="preserve">Патрубок перепускной трубы (термостат) ОАО КАМАЗ 5320-1311055</t>
  </si>
  <si>
    <t xml:space="preserve">Патрубок приемный (турбины) Камаз 54115-1203010-10</t>
  </si>
  <si>
    <t xml:space="preserve">Патрубок приемный Камаз 54115-1203010-20</t>
  </si>
  <si>
    <t xml:space="preserve">Патрубок радиатора нижний прямой длинный (рукав) КАМАЗ 740.1303026</t>
  </si>
  <si>
    <t xml:space="preserve">Патрубок расширительного бачка КАМАЗ 5320-1311049</t>
  </si>
  <si>
    <t xml:space="preserve">Патрубок со шлангом КАМАЗ 740.3509279</t>
  </si>
  <si>
    <t xml:space="preserve">Патрубок соединительный лев.Камаз 7403-1008031-00</t>
  </si>
  <si>
    <t xml:space="preserve">Патрубок соединительный прав. Камаз 7403-1008030-00</t>
  </si>
  <si>
    <t xml:space="preserve">ПГУ (усилитель пневмогидравлический) в сборе КАМАЗ 5320-1609510-40</t>
  </si>
  <si>
    <t xml:space="preserve">ПГУ (усилитель пневмогидравлический) в сборе ОАО "КАМАЗ" 5320-1609510-10</t>
  </si>
  <si>
    <t xml:space="preserve">ПГУ 6520 Wabko Камаз</t>
  </si>
  <si>
    <t xml:space="preserve">ПГУ сцепления 9700511260Э</t>
  </si>
  <si>
    <t xml:space="preserve">ПГУ сцепления 9700514230Э</t>
  </si>
  <si>
    <t xml:space="preserve">Педаль газа н/о в сб. КАМАЗ 53205-1108015</t>
  </si>
  <si>
    <t xml:space="preserve">Педаль управления подачей топлива ЕВРО КАМАЗ 53205-1108010</t>
  </si>
  <si>
    <t xml:space="preserve">Передача главная заднего моста в сборе 47/15 зуб.20 шлиц КАМАЗ 5320.2402010-10</t>
  </si>
  <si>
    <t xml:space="preserve">Передача главная заднего моста в сборе 48/14 зуб.20 шлиц КАМАЗ 5320.2402010-10</t>
  </si>
  <si>
    <t xml:space="preserve">Передача главная заднего моста в сборе 49/13 зуб. КАМАЗ 5320.2402010-10</t>
  </si>
  <si>
    <t xml:space="preserve">Передача главная переднего моста 4310 2302010-4310</t>
  </si>
  <si>
    <t xml:space="preserve">Передача главная промежуточного моста 47/15 зуб с блокир. КАМАЗ 53229-2502011-40</t>
  </si>
  <si>
    <t xml:space="preserve">Передача главная промежуточного моста 48 зуб КАМАЗ 53229-2502011-30</t>
  </si>
  <si>
    <t xml:space="preserve">Передача главная промежуточного моста 48/14 зуб с блокир. КАМАЗ 53229-2502011-30</t>
  </si>
  <si>
    <t xml:space="preserve">Передача главная промежуточного моста 49 зуб КАМАЗ 5320-2502010-10</t>
  </si>
  <si>
    <t xml:space="preserve">Передача главная промежуточного моста 50 зуб КАМАЗ 5320-2502010-10</t>
  </si>
  <si>
    <t xml:space="preserve">Переключатель подрулевой правый\левый ЕВРО КАМАЗ П145</t>
  </si>
  <si>
    <t xml:space="preserve">Переключатель света комбинированный КАМАЗ П145</t>
  </si>
  <si>
    <t xml:space="preserve">Переключатель света комбинированный н/о КАМАЗ П145</t>
  </si>
  <si>
    <t xml:space="preserve">Петля дышла КАМАЗ 8602.2707042</t>
  </si>
  <si>
    <t xml:space="preserve">Петля дышла КАМАЗ Евро 2707042-10</t>
  </si>
  <si>
    <t xml:space="preserve">ПЖД 14 ТС-10 (с монтажным комплектом)</t>
  </si>
  <si>
    <t xml:space="preserve">Планка стопорная КПП КАМАЗ 15.1770239</t>
  </si>
  <si>
    <t xml:space="preserve">Планка щитка  КАМАЗ</t>
  </si>
  <si>
    <t xml:space="preserve">Пластина задняя привода ТНВД  малая КАМАЗ 740.11-1111272</t>
  </si>
  <si>
    <t xml:space="preserve">Пластина передняя привода ТНВД  большая КАМАЗ 740.11-1111274</t>
  </si>
  <si>
    <t xml:space="preserve">Пластина регулировочная масляного насоса</t>
  </si>
  <si>
    <t xml:space="preserve">Платформа в сборе КАМАЗ 53215-8500010-70</t>
  </si>
  <si>
    <t xml:space="preserve">Плунжерная пара BOSCH 33.1111074-01</t>
  </si>
  <si>
    <t xml:space="preserve">Пара плунжерная ЕВРО КАМАЗ 337.1111150-10</t>
  </si>
  <si>
    <t xml:space="preserve">Пара плунжерная КАМАЗ 33.1111074-01</t>
  </si>
  <si>
    <t xml:space="preserve">Повторитель боковой в сборе УП-101 КАМАЗ 5320-3726010</t>
  </si>
  <si>
    <t xml:space="preserve">Повторитель боковой ЕВРО 14-3726</t>
  </si>
  <si>
    <t xml:space="preserve">Повторитель поворота (бампер) ЕВРО-2 КАМАЗ УП-1 4573743476</t>
  </si>
  <si>
    <t xml:space="preserve">Повторитель поворота ЕВРО-2</t>
  </si>
  <si>
    <t xml:space="preserve">Повторитель поворотов передний (банан) ЕВРО КАМАЗ 26.3726</t>
  </si>
  <si>
    <t xml:space="preserve">Подкрылки КАМАЗ 4310-8499007</t>
  </si>
  <si>
    <t xml:space="preserve">Подножка левая КАМАЗ 5320-8405015</t>
  </si>
  <si>
    <t xml:space="preserve">Подножка правая 6520 КАМАЗ</t>
  </si>
  <si>
    <t xml:space="preserve">Подножка правая КАМАЗ 5320-8405014</t>
  </si>
  <si>
    <t xml:space="preserve">Подогреватель жидкостный с терморегулятором ПЭТК-1 (2КВт) 15.8106000-03</t>
  </si>
  <si>
    <t xml:space="preserve">Подогреватель предпуск. дизельный 14ТС в сб.</t>
  </si>
  <si>
    <t xml:space="preserve">Подогреватель тосола с проводом КАМАЗ</t>
  </si>
  <si>
    <t xml:space="preserve">Подушка амортизатора (втулка) КАМАЗ 5320-5001078</t>
  </si>
  <si>
    <t xml:space="preserve">Подушка задней опоры двигателя КАМАЗ 5320-1001051</t>
  </si>
  <si>
    <t xml:space="preserve">Подушка кабины верхняя КАМАЗ 5320-5001020</t>
  </si>
  <si>
    <t xml:space="preserve">Подушка КПП (лезвие) КАМАЗ 5320-1001179</t>
  </si>
  <si>
    <t xml:space="preserve">Подушка передней опоры двигателя ЕВРО КАМАЗ 53205-1001020</t>
  </si>
  <si>
    <t xml:space="preserve">Подушка передней опоры двигателя КАМАЗ 5320-1001020</t>
  </si>
  <si>
    <t xml:space="preserve">Подушка подвески радиатора в сб.КАМАЗ 5320-1302060</t>
  </si>
  <si>
    <t xml:space="preserve">Подушка РК (БРТ) КАМАЗ-4310, 43118, 65111, ЗиЛ-131 4310-1801028</t>
  </si>
  <si>
    <t xml:space="preserve">Подфарник (фонарь) ПФ-130 передний метал. КАМАЗ 5320-3712010</t>
  </si>
  <si>
    <t xml:space="preserve">Пол кабины КАМАЗ 5320-5100010</t>
  </si>
  <si>
    <t xml:space="preserve">Полог 5/4 (резин.) Камаз</t>
  </si>
  <si>
    <t xml:space="preserve">Полог 5320 Камаз</t>
  </si>
  <si>
    <t xml:space="preserve">Полог 55102  (6250х3000) резин.</t>
  </si>
  <si>
    <t xml:space="preserve">Полог 55102 (брезент) 6400х3500</t>
  </si>
  <si>
    <t xml:space="preserve">Полог 5511 Камаз брезент</t>
  </si>
  <si>
    <t xml:space="preserve">Полог 5511 Камаз резин</t>
  </si>
  <si>
    <t xml:space="preserve">Полог 65117</t>
  </si>
  <si>
    <t xml:space="preserve">Полог 6520</t>
  </si>
  <si>
    <t xml:space="preserve">Полог из отечественной ткани КАМАЗ-65115</t>
  </si>
  <si>
    <t xml:space="preserve">Полог из ткани+шнур  65115 КАМАЗ (5250х2500)</t>
  </si>
  <si>
    <t xml:space="preserve">Полог КАМАЗ 65115 брезент</t>
  </si>
  <si>
    <t xml:space="preserve">Полог на КЗАП-9385</t>
  </si>
  <si>
    <t xml:space="preserve">Полотно зеркала КАМАЗ 5320-8201053</t>
  </si>
  <si>
    <t xml:space="preserve">Полукольца к/вала Р0 КАМАЗ 740.1005183/84</t>
  </si>
  <si>
    <t xml:space="preserve">Полукольца к/вала Р1 КАМАЗ 740.1005183/84</t>
  </si>
  <si>
    <t xml:space="preserve">Полукольца к/вала Р2 КАМАЗ 740.1005183/84</t>
  </si>
  <si>
    <t xml:space="preserve">Полумуфта ведомая привода ТНВД ЕВРО КАМАЗ 7405.1111051</t>
  </si>
  <si>
    <t xml:space="preserve">Полумуфта ведущая d=26 ТНВД ЕВРО КАМАЗ 740.51-1111054</t>
  </si>
  <si>
    <t xml:space="preserve">Полумуфта ведущая d=30 ТНВД ЕВРО КАМАЗ 740.37-1111054</t>
  </si>
  <si>
    <t xml:space="preserve">Полумуфта отбора мощности КАМАЗ 740.1005534</t>
  </si>
  <si>
    <t xml:space="preserve">Полумуфта с компенсатором КАМАЗ 5511-4202062-20/64</t>
  </si>
  <si>
    <t xml:space="preserve">Полуось длинная левая КАМАЗ 5320-2403071</t>
  </si>
  <si>
    <t xml:space="preserve">Полуось короткая правая КАМАЗ 5320-2403070</t>
  </si>
  <si>
    <t xml:space="preserve">Полуось левая длинная ЕВРО (20 шлиц) КАМАЗ 54115-2403071</t>
  </si>
  <si>
    <t xml:space="preserve">Полуось правая короткая ЕВРО (20 шлиц) КАМАЗ 54115-2403070</t>
  </si>
  <si>
    <t xml:space="preserve">Порог кабины внутренний (левый) КАМАЗ</t>
  </si>
  <si>
    <t xml:space="preserve">Порог кабины наружний (левый) КАМАЗ</t>
  </si>
  <si>
    <t xml:space="preserve">Порог кабины наружний (правый) КАМАЗ</t>
  </si>
  <si>
    <t xml:space="preserve">Поршень 10Г (с вставкой, без рассек) КАМАЗ 740.1004015-10Г</t>
  </si>
  <si>
    <t xml:space="preserve">Поршень 10Г (с вставкой, с рассек) КАМАЗ 740.1004015-10Г</t>
  </si>
  <si>
    <t xml:space="preserve">Поршень 11Г (с вставкой и с рассек) КАМАЗ 740.1004015-11Г</t>
  </si>
  <si>
    <t xml:space="preserve">Поршень ЕВРО КАМАЗ 740.13-1004015-42Г</t>
  </si>
  <si>
    <t xml:space="preserve">Поршень компрессора 1-цил. Р0 КАМАЗ 53205-3509160</t>
  </si>
  <si>
    <t xml:space="preserve">Поршень компрессора 2-х цилиндр Р0 КАМАЗ 5320-3509160</t>
  </si>
  <si>
    <t xml:space="preserve">Поршневая Группа  L300-375 л.с.(D144мм)</t>
  </si>
  <si>
    <t xml:space="preserve">ППЗ (предохранитель от замерзания) КАМАЗ 100-3536010</t>
  </si>
  <si>
    <t xml:space="preserve">Предохранитель тепловой кнопочный 10А</t>
  </si>
  <si>
    <t xml:space="preserve">Предохранитель тепловой кнопочный 15А</t>
  </si>
  <si>
    <t xml:space="preserve">Предохранитель тепловой кнопочный 20А</t>
  </si>
  <si>
    <t xml:space="preserve">Предохранитель тепловой кнопочный 25А</t>
  </si>
  <si>
    <t xml:space="preserve">Предохранитель тепловой кнопочный 30А</t>
  </si>
  <si>
    <t xml:space="preserve">Пресс-масленка 45 864009</t>
  </si>
  <si>
    <t xml:space="preserve">Пресс-масленка 90 864006</t>
  </si>
  <si>
    <t xml:space="preserve">Пресс-масленка прямая м10 864009</t>
  </si>
  <si>
    <t xml:space="preserve">Привод замка двери левый/правый КАМАЗ 5320-6105080/081</t>
  </si>
  <si>
    <t xml:space="preserve">Привод спидометра МЭ-307 КАМАЗ 5320-3802150</t>
  </si>
  <si>
    <t xml:space="preserve">Привод спидометра МЭ-308 ЕВРО КАМАЗ (мех. привод) 5320-3802150</t>
  </si>
  <si>
    <t xml:space="preserve">Привод стартера (бендекс) КАМАЗ СТ142Б-3708600</t>
  </si>
  <si>
    <t xml:space="preserve">Привод стартера (бендекс) КАМАЗ Борисов СТ142Б-3708600</t>
  </si>
  <si>
    <t xml:space="preserve">Привод стартера (бендекс) КАМАЗ ЕВРО 2 4554-16911674</t>
  </si>
  <si>
    <t xml:space="preserve">Привод ТНВД ЕВРО Bosch КАМАЗ 7482-1111050</t>
  </si>
  <si>
    <t xml:space="preserve">Привод ТНВД ЕВРО КАМАЗ 7405.1111050</t>
  </si>
  <si>
    <t xml:space="preserve">Прижим заднего колеса КАМАЗ 5320-3101045</t>
  </si>
  <si>
    <t xml:space="preserve">Прижим переднего колеса КАМАЗ 5320-3101041-03</t>
  </si>
  <si>
    <t xml:space="preserve">Пробка расширительного бачка в сборе  КАМАЗ 5320-1311060</t>
  </si>
  <si>
    <t xml:space="preserve">Пробка редуктора КАМАЗ 5320-262515</t>
  </si>
  <si>
    <t xml:space="preserve">Пробка топливного бака  КАМАЗ 5320-1103010</t>
  </si>
  <si>
    <t xml:space="preserve">Провод АКБ (104 см) 5320-3724096</t>
  </si>
  <si>
    <t xml:space="preserve">Провод АКБ 1м 5320-3724096</t>
  </si>
  <si>
    <t xml:space="preserve">Провод АКБ 25см д35</t>
  </si>
  <si>
    <t xml:space="preserve">Провод АКБ 40см д35</t>
  </si>
  <si>
    <t xml:space="preserve">Провод АКБ 50см д35 5320-3724096</t>
  </si>
  <si>
    <t xml:space="preserve">Провод АКБ к стартеру 3м 5320-3724092</t>
  </si>
  <si>
    <t xml:space="preserve">Проводка задних фонарей ЕВРО(квадр.фишки) КАМАЗ 65115-3724078</t>
  </si>
  <si>
    <t xml:space="preserve">Проводка задних фонарей КАМАЗ 5320-3724078</t>
  </si>
  <si>
    <t xml:space="preserve">Проводка кабины КАМАЗ-5320 5320-3724045</t>
  </si>
  <si>
    <t xml:space="preserve">Проводка кабины КАМАЗ-53212 53212-3724010</t>
  </si>
  <si>
    <t xml:space="preserve">Проводка кабины КАМАЗ-55102 55102-3724045</t>
  </si>
  <si>
    <t xml:space="preserve">Проводка кабины КАМАЗ-5511 5511-3724010</t>
  </si>
  <si>
    <t xml:space="preserve">Проводка подфарника КАМАЗ 5511-3724548-10</t>
  </si>
  <si>
    <t xml:space="preserve">Проводка рамная КАМАЗ-5410 5410-3724045/044</t>
  </si>
  <si>
    <t xml:space="preserve">Проводка рамная (л/п) КАМАЗ-5511 5511-3724045/044</t>
  </si>
  <si>
    <t xml:space="preserve">Проводка рамная задняя левая 65115 КАМАЗ 65115-3724045</t>
  </si>
  <si>
    <t xml:space="preserve">Проводка задняя правая КАМАЗ 65115 65115-3724044</t>
  </si>
  <si>
    <t xml:space="preserve">Проводка рамная КАМАЗ 5320 5320-3741046</t>
  </si>
  <si>
    <t xml:space="preserve">Проводка рамная  левая 55102 КАМАЗ 55102-3724045</t>
  </si>
  <si>
    <t xml:space="preserve">Проводка рамная левая ЕВРО КАМАЗ 53215-3724045-60</t>
  </si>
  <si>
    <t xml:space="preserve">Проводка рамная левая КАМАЗ-5511 5511-3724045</t>
  </si>
  <si>
    <t xml:space="preserve">Проводка рамная правая 55102 КАМАЗ 55102-3724044</t>
  </si>
  <si>
    <t xml:space="preserve">Проводка рамная правая 65115 КАМАЗ 65115-3724044</t>
  </si>
  <si>
    <t xml:space="preserve">Проводка рамная правая ЕВРО КАМАЗ 65115-3724044-26</t>
  </si>
  <si>
    <t xml:space="preserve">Проводка рамная правая КАМАЗ-5511 5511-3724044-10</t>
  </si>
  <si>
    <t xml:space="preserve">Прокладка 1-х цил.компрессора КАМАЗ 100-3515009</t>
  </si>
  <si>
    <t xml:space="preserve">Прокладка 2-х цил.компрессора КАМАЗ 100-3515009</t>
  </si>
  <si>
    <t xml:space="preserve">Прокладка впускного коллектора (домик) КАМАЗ 740.1115026-01</t>
  </si>
  <si>
    <t xml:space="preserve">Прокладка выпускного коллектора (очки) КАМАЗ ЕВРО 7403.1008064</t>
  </si>
  <si>
    <t xml:space="preserve">Прокладка выпускного коллектора КАМАЗ 740.1008050</t>
  </si>
  <si>
    <t xml:space="preserve">Прокладка ГБЦ CUMMINS ЕВРО</t>
  </si>
  <si>
    <t xml:space="preserve">Прокладка ГБЦ армированная 6520 740.1003213-22</t>
  </si>
  <si>
    <t xml:space="preserve">Прокладка ГБЦ каминз 740.1003213-22</t>
  </si>
  <si>
    <t xml:space="preserve">Прокладка глушителя КАМАЗ 020 1203020</t>
  </si>
  <si>
    <t xml:space="preserve">Прокладка картера компрессора КАМАЗ 740.3509403-10</t>
  </si>
  <si>
    <t xml:space="preserve">Прокладка картера межосевого дифференциала 5320-2506115</t>
  </si>
  <si>
    <t xml:space="preserve">Прокладка картера редуктора КАМАЗ 5320-2402034</t>
  </si>
  <si>
    <t xml:space="preserve">Прокладка коллектора 6 ISBE дв. CUMMINS 2830444</t>
  </si>
  <si>
    <t xml:space="preserve">Прокладка коллектора ЕВРО КАМАЗ 7403.1008050</t>
  </si>
  <si>
    <t xml:space="preserve">Прокладка крышки балансира КАМАЗ 5320-2918122</t>
  </si>
  <si>
    <t xml:space="preserve">Прокладка крышки клапанной дв. Cummins 4899226</t>
  </si>
  <si>
    <t xml:space="preserve">Прокладка крышки клапанной ЕВРО силикон 7406.1003270-01</t>
  </si>
  <si>
    <t xml:space="preserve">Прокладка крышки клапанной КАМАЗ 740.1003270-11</t>
  </si>
  <si>
    <t xml:space="preserve">Прокладка крышки первичного вала 040 КАМАЗ 14.1701042</t>
  </si>
  <si>
    <t xml:space="preserve">Прокладка крышки шкворня КАМАЗ 53205-3001055-10</t>
  </si>
  <si>
    <t xml:space="preserve">Прокладка масляного насоса 270</t>
  </si>
  <si>
    <t xml:space="preserve">Прокладка металлорукава ЕВРО КАМАЗ 53215-1203023</t>
  </si>
  <si>
    <t xml:space="preserve">Прокладка патрубков впускного 1203023</t>
  </si>
  <si>
    <t xml:space="preserve">Прокладка передней ступицы КАМАЗ 5320-3103067</t>
  </si>
  <si>
    <t xml:space="preserve">Прокладка поддона (железо) маслоотражатель  КАМАЗ 740.50-1009017-01</t>
  </si>
  <si>
    <t xml:space="preserve">Прокладка картера масляного (поддона) КАМАЗ 740.1009040</t>
  </si>
  <si>
    <t xml:space="preserve">Прокладка поддона (картера масляного) цельная ЕВРО 2,3 КАМАЗ 7405.1009040</t>
  </si>
  <si>
    <t xml:space="preserve">Прокладка поддона 6 ISBE дв.Cummins 4934344</t>
  </si>
  <si>
    <t xml:space="preserve">Прокладка полуоси КАМАЗ 5320-2403048</t>
  </si>
  <si>
    <t xml:space="preserve">Прокладка регулировочная КПП-154  КАМАЗ 154-1701715-20</t>
  </si>
  <si>
    <t xml:space="preserve">Прокладка регулировочная редуктора (толстая/тонкая) КАМАЗ 5320-2402099</t>
  </si>
  <si>
    <t xml:space="preserve">Прокладка ТНВД (верхней крышки) КАМАЗ</t>
  </si>
  <si>
    <t xml:space="preserve">Прокладка ТНВД (передней крышки) КАМАЗ</t>
  </si>
  <si>
    <t xml:space="preserve">Прокладка ТННД КАМАЗ</t>
  </si>
  <si>
    <t xml:space="preserve">Прокладка топливного бака (верхняя) КАМАЗ 54112 54112-1101108</t>
  </si>
  <si>
    <t xml:space="preserve">Прокладка топливного бака (нижняя) КАМАЗ 54112 54112-1101109</t>
  </si>
  <si>
    <t xml:space="preserve">Прокладка топливозаборника КАМАЗ 5320-3827013</t>
  </si>
  <si>
    <t xml:space="preserve">Прокладка трубы приемной КАМАЗ 5320  863420</t>
  </si>
  <si>
    <t xml:space="preserve">Прокладка трубы приемной КАМАЗ ЕВРО 53215-1203023</t>
  </si>
  <si>
    <t xml:space="preserve">Прокладка турбины ЕВРО КАМАЗ 7403.1118189</t>
  </si>
  <si>
    <t xml:space="preserve">Прокладка шкворня КАМАЗ 5320-3001055</t>
  </si>
  <si>
    <t xml:space="preserve">Проставка форсунки 33-12 КАМАЗ 15.8603405</t>
  </si>
  <si>
    <t xml:space="preserve">Противовес коленчатого вала передний КАМАЗ 740.1005026-10</t>
  </si>
  <si>
    <t xml:space="preserve">Проушина буксирная КАМАЗ 5410-2806043</t>
  </si>
  <si>
    <t xml:space="preserve">Пружина люка КАМАЗ 5320-5713051</t>
  </si>
  <si>
    <t xml:space="preserve">Пружина муфты выключения сцепления КАМАЗ 14.1601188</t>
  </si>
  <si>
    <t xml:space="preserve">Пружина наконечника тяги рулевой трапеции КАМАЗ 5320-3414069</t>
  </si>
  <si>
    <t xml:space="preserve">Пружина ограничений подъема кузова КАМАЗ 5511-8510040</t>
  </si>
  <si>
    <t xml:space="preserve">Пружина ограничителя КАМАЗ 8510040</t>
  </si>
  <si>
    <t xml:space="preserve">Пружина оттяжная рычага вилки выключения сцепления  КАМАЗ 5320-1602160</t>
  </si>
  <si>
    <t xml:space="preserve">Пружина реактивной штанги КАМАЗ 5320-2919127</t>
  </si>
  <si>
    <t xml:space="preserve">Пружина тормозных колодок КАМАЗ 694-5052</t>
  </si>
  <si>
    <t xml:space="preserve">Пружина тормозных колодок оттяжная ЕВРО КАМАЗ 6520-3501030</t>
  </si>
  <si>
    <t xml:space="preserve">Пружина тормозных колодок оттяжная КАМАЗ 5320-3501035</t>
  </si>
  <si>
    <t xml:space="preserve">Пружина троса кузова КАМАЗ 5511-8510211</t>
  </si>
  <si>
    <t xml:space="preserve">Пружина упорного кольца с петлей КАМАЗ 14.1601273</t>
  </si>
  <si>
    <t xml:space="preserve">ПС-325 (розетка штепсельная прицепа в сборе) КАМАЗ 5320-3723100</t>
  </si>
  <si>
    <t xml:space="preserve">ПШГ  Cammins 4955337</t>
  </si>
  <si>
    <t xml:space="preserve">ПШГ "Дальнобойщик" Камаз 740.1000128</t>
  </si>
  <si>
    <t xml:space="preserve">ПШГ "Дальнобойщик" КМЗ ЕВРО-1 740.13-1000128</t>
  </si>
  <si>
    <t xml:space="preserve">ПШГ "Дальнобойщик" КМЗ ЕВРО-2 740.30-1000128-06</t>
  </si>
  <si>
    <t xml:space="preserve">ПШГ "Дальнобойщик" КМЗ ЕВРО-3 740.60-1000128</t>
  </si>
  <si>
    <t xml:space="preserve">Пыльник балансира в сборе КАМАЗ 5320-2918180</t>
  </si>
  <si>
    <t xml:space="preserve">Пыльник балансира ЕВРО КАМАЗ 6520-2918180</t>
  </si>
  <si>
    <t xml:space="preserve">Пыльник балансира н/о КАМАЗ</t>
  </si>
  <si>
    <t xml:space="preserve">Пыльник реактивной штанги КАМАЗ 5320-2919127</t>
  </si>
  <si>
    <t xml:space="preserve">Пыльник рулевого наконечника КАМАЗ 5320-3414074</t>
  </si>
  <si>
    <t xml:space="preserve">Пыльник рулевых тяг (малый) ЕВРО КАМАЗ 6520-3414074</t>
  </si>
  <si>
    <t xml:space="preserve">Пыльник суппорта КАМАЗ ЕВРО 53212-3501030-12</t>
  </si>
  <si>
    <t xml:space="preserve">Пятак стартера КАМАЗ СТ-42.3708801</t>
  </si>
  <si>
    <t xml:space="preserve">Радиатор масляный гидроусилителя руля в сборе 5320-3419010</t>
  </si>
  <si>
    <t xml:space="preserve">Радиатор масляный КАМАЗ 54112-1013010</t>
  </si>
  <si>
    <t xml:space="preserve">Радиатор основной  54115 ЕВРО КАМАЗ 54115-1301010</t>
  </si>
  <si>
    <t xml:space="preserve">Радиатор основной  Евро-3 CAMMINS (Германия)</t>
  </si>
  <si>
    <t xml:space="preserve">Радиатор основной 3-х рядный ЕВРО КАМАЗ 65115-1301010</t>
  </si>
  <si>
    <t xml:space="preserve">Радиатор основной 3-х рядный КАМАЗ 5320-1301010</t>
  </si>
  <si>
    <t xml:space="preserve">Радиатор отопителя КАМАЗ 5320-8101060</t>
  </si>
  <si>
    <t xml:space="preserve">Рама 5320 КАМАЗ 5320-2800010</t>
  </si>
  <si>
    <t xml:space="preserve">Рама 53212 КАМАЗ 55111-2800010</t>
  </si>
  <si>
    <t xml:space="preserve">Рама 55111, 55102, 5410 КАМАЗ 55111-2800010</t>
  </si>
  <si>
    <t xml:space="preserve">Рама 65115 КАМАЗ 65115-2800010</t>
  </si>
  <si>
    <t xml:space="preserve">Рамка гидроцилиндра 55102 Камаз 55102-8603082-01</t>
  </si>
  <si>
    <t xml:space="preserve">Рамка крепления аккумуляторных батарей КАМАЗ 5320-3703084</t>
  </si>
  <si>
    <t xml:space="preserve">Распылитель Bosch 904 904.1112110</t>
  </si>
  <si>
    <t xml:space="preserve">Распылитель Bosch 905 905.1112110</t>
  </si>
  <si>
    <t xml:space="preserve">Распылитель Bosch 906 906.1112110</t>
  </si>
  <si>
    <t xml:space="preserve">Распылитель ЕВРО (Ярославль) 273.1112110-30</t>
  </si>
  <si>
    <t xml:space="preserve">Распылитель ЕВРО-2 (Ярославль) 273.1112110-30</t>
  </si>
  <si>
    <t xml:space="preserve">Распылитель КАМАЗ 33.1112110-10</t>
  </si>
  <si>
    <t xml:space="preserve">Распылитель форсунки  Bosch DLLA 142P1709 0 433 172 047</t>
  </si>
  <si>
    <t xml:space="preserve">Рассеиватель фонаря заднего хода (стекло) 5320-3716340</t>
  </si>
  <si>
    <t xml:space="preserve">РВД на АПТ-17</t>
  </si>
  <si>
    <t xml:space="preserve">Регулятор давления воздуха в сборе КАМАЗ 100-3512010</t>
  </si>
  <si>
    <t xml:space="preserve">Регулятор напряжения 4502 КАМАЗ 612-3702-06</t>
  </si>
  <si>
    <t xml:space="preserve">Регулятор напряжения 4542 ЕВРО 2, 3 КАМАЗ 4542-3771060</t>
  </si>
  <si>
    <t xml:space="preserve">Регулятор напряжения 621-02 (взаим. 7342.3702) КАМАЗ 621-3702-02</t>
  </si>
  <si>
    <t xml:space="preserve">Регулятор тормозных сил КАМАЗ</t>
  </si>
  <si>
    <t xml:space="preserve">Редуктор средний 31/15 (на 6520)</t>
  </si>
  <si>
    <t xml:space="preserve">Резистор генератора КАМАЗ</t>
  </si>
  <si>
    <t xml:space="preserve">Реле Bosch КАМАЗ 901.3747</t>
  </si>
  <si>
    <t xml:space="preserve">Реле блокировки стартера 5-ти конт. КАМАЗ 2602-3747000-01</t>
  </si>
  <si>
    <t xml:space="preserve">Реле защиты импульсного напряжения 24В ЗИН-001</t>
  </si>
  <si>
    <t xml:space="preserve">Реле интегральное Я-120 5320-3891169</t>
  </si>
  <si>
    <t xml:space="preserve">Реле интегральное Я-120 ЕВРО 444.3702</t>
  </si>
  <si>
    <t xml:space="preserve">Реле регулятора (зима /лето) 2712.3702</t>
  </si>
  <si>
    <t xml:space="preserve">Реле регулятора РР-356 5320-3702010</t>
  </si>
  <si>
    <t xml:space="preserve">Реле РС 951 А указателей поворота КАМАЗ 5320-3726410</t>
  </si>
  <si>
    <t xml:space="preserve">Реле РС 951 А указателей поворота КАМАЗ (г. Владимир) 5320-3726410</t>
  </si>
  <si>
    <t xml:space="preserve">Реле РС 951 А указателей поворота КАМАЗ ЕВРО 5320-3726410</t>
  </si>
  <si>
    <t xml:space="preserve">Реле стартера РС-530 (метал) в сборе КАМАЗ 5320-3708800</t>
  </si>
  <si>
    <t xml:space="preserve">Реле стартера РС-530 (пласт) в сборе КАМАЗ 5320-3708800</t>
  </si>
  <si>
    <t xml:space="preserve">Реле стартера РСЭ ЕВРО КАМАЗ 8602-3771-01</t>
  </si>
  <si>
    <t xml:space="preserve">Реле стартера тяговое в сборе КАМАЗ СТ142-3708800</t>
  </si>
  <si>
    <t xml:space="preserve">Реле стартера тяговое в сборе КАМАЗ (Борисов) СТ142-3708800</t>
  </si>
  <si>
    <t xml:space="preserve">Реле стеклоочистителя ЕВРО КАМАЗ 3502.3777</t>
  </si>
  <si>
    <t xml:space="preserve">Реле стеклоочистителя КАМАЗ 3502.3777</t>
  </si>
  <si>
    <t xml:space="preserve">Реле стоп сигнала РС-493</t>
  </si>
  <si>
    <t xml:space="preserve">Ремень 1-8,5х8х1320 КАМАЗ 740.1307170</t>
  </si>
  <si>
    <t xml:space="preserve">Ремень CUMMINS 8РК1420</t>
  </si>
  <si>
    <t xml:space="preserve">Ремень 1703 дв. CUMMINS 740.22-1308020</t>
  </si>
  <si>
    <t xml:space="preserve">Ремень 1703 привода генератора и водяного насоса ЕВРО-2 740.20-1307170</t>
  </si>
  <si>
    <t xml:space="preserve">Ремень 1790 привода генератора и водяного насоса ЕВРО-1 740.20-1307170</t>
  </si>
  <si>
    <t xml:space="preserve">Ремкомплект ведущего диска 205, 206 (накладки+заклепки) КАМАЗ</t>
  </si>
  <si>
    <t xml:space="preserve">Ремкомплект гидрораспределителя КАМАЗ 6520</t>
  </si>
  <si>
    <t xml:space="preserve">Ремкомплект гидроцилиндра 65115 (полный) КАМАЗ 65115-8603283</t>
  </si>
  <si>
    <t xml:space="preserve">Ремкомплект гидроцилиндра 6520 (полный) КАМАЗ 6520-8603283</t>
  </si>
  <si>
    <t xml:space="preserve">Ремкомплект гидроцилиндра 10т (бронза) 5511-8603282</t>
  </si>
  <si>
    <t xml:space="preserve">Ремкомплект гидроцилиндра 55102 КАМАЗ</t>
  </si>
  <si>
    <t xml:space="preserve">Ремкомплект гидроцилиндра 55111, 65115 ЕВРО КАМАЗ</t>
  </si>
  <si>
    <t xml:space="preserve">Ремкомплект гидроцилиндра 55111, 65115 ЕВРО КАМАЗ 13 наим</t>
  </si>
  <si>
    <t xml:space="preserve">Ремкомплект гидроцилиндра НЕФАЗ н/о (черный) 55111/55102</t>
  </si>
  <si>
    <t xml:space="preserve">Ремкомплект ГУР (большой) 53212 КАМАЗ 4310-3400000</t>
  </si>
  <si>
    <t xml:space="preserve">Ремкомплект делителя (большой) КАМАЗ</t>
  </si>
  <si>
    <t xml:space="preserve">Ремкомплект диска сцепления (2 накладки+2заклепки) КАМАЗ</t>
  </si>
  <si>
    <t xml:space="preserve">Ремкомплект задней ступицы ЕВРО КАМАЗ 53205-3104000</t>
  </si>
  <si>
    <t xml:space="preserve">Ремкомплект задней ступицы из 4-х КАМАЗ</t>
  </si>
  <si>
    <t xml:space="preserve">Ремкомплект клапана 3-й защиты КАМАЗ</t>
  </si>
  <si>
    <t xml:space="preserve">Ремкомплект компрессора 1-цилиндрового КАМАЗ</t>
  </si>
  <si>
    <t xml:space="preserve">Ремкомплект компрессора 2-цилиндрового КАМАЗ 100-3515009</t>
  </si>
  <si>
    <t xml:space="preserve">Ремкомплект компрессора 2-цилиндрового  КАМАЗ полный 100-3515009</t>
  </si>
  <si>
    <t xml:space="preserve">Ремкомплект корзины сцепления (полный) КАМАЗ</t>
  </si>
  <si>
    <t xml:space="preserve">Ремкомплект крана управления подъема платформы 5 наим. 11 дет.</t>
  </si>
  <si>
    <t xml:space="preserve">Ремкомплект кулисы (большой) КАМАЗ</t>
  </si>
  <si>
    <t xml:space="preserve">Ремкомплект кулисы метал. КАМАЗ 14-1703001</t>
  </si>
  <si>
    <t xml:space="preserve">Ремкомплект механизма перекл. делителя передач</t>
  </si>
  <si>
    <t xml:space="preserve">Ремкомплект ПГ145 (большой) КАМАЗ</t>
  </si>
  <si>
    <t xml:space="preserve">Ремкомплект ПГ145 (малый) КАМАЗ</t>
  </si>
  <si>
    <t xml:space="preserve">Ремкомплект ПГУ WABCO 970. 051.9612</t>
  </si>
  <si>
    <t xml:space="preserve">Ремкомплект передней ступицы из 4-х КАМАЗ</t>
  </si>
  <si>
    <t xml:space="preserve">Ремкомплект помпы (вал+п-к) ЕВРО КАМАЗ</t>
  </si>
  <si>
    <t xml:space="preserve">Ремкомплект помпы (вал+п-к) КАМАЗ</t>
  </si>
  <si>
    <t xml:space="preserve">Ремкомплект помпы ЕВРО-2 КАМАЗ</t>
  </si>
  <si>
    <t xml:space="preserve">Ремкомплект редуктора (гайка+шайба) КАМАЗ</t>
  </si>
  <si>
    <t xml:space="preserve">Ремкомплект редуктора углового (5 наим) КАМАЗ</t>
  </si>
  <si>
    <t xml:space="preserve">Ремкомплект реле втягивающего</t>
  </si>
  <si>
    <t xml:space="preserve">Ремкомплект теплообменника масляного ЕВРО КАМАЗ</t>
  </si>
  <si>
    <t xml:space="preserve">Ремкомплект ТНВД БОШ</t>
  </si>
  <si>
    <t xml:space="preserve">Ремкомплект ТНВД КАМАЗ</t>
  </si>
  <si>
    <t xml:space="preserve">Ремкомплект тормозных трубок КАМАЗ</t>
  </si>
  <si>
    <t xml:space="preserve">Ремкомплект тормозных трубок ПВХ д10 КАМАЗ</t>
  </si>
  <si>
    <t xml:space="preserve">Ремкомплект тормозных трубок ПВХ д14 КАМАЗ</t>
  </si>
  <si>
    <t xml:space="preserve">Ремкомплект тормозных трубок ПВХ д16 КАМАЗ</t>
  </si>
  <si>
    <t xml:space="preserve">Ремкомплект тормозных трубок ПВХ д6 КАМАЗ</t>
  </si>
  <si>
    <t xml:space="preserve">Ремкомплект тормозных трубок ПВХ д8 КАМАЗ</t>
  </si>
  <si>
    <t xml:space="preserve">Ремкомплект трещетки КАМАЗ 5320 5320-3502</t>
  </si>
  <si>
    <t xml:space="preserve">Ремкомплект трещетки КАМАЗ ЕВРО</t>
  </si>
  <si>
    <t xml:space="preserve">Ремкомплект трубки ПВХ d-6</t>
  </si>
  <si>
    <t xml:space="preserve">Ремкомплект трубки ПВХ d-8</t>
  </si>
  <si>
    <t xml:space="preserve">Ремкомплект форсунок КАМАЗ 33.1112342</t>
  </si>
  <si>
    <t xml:space="preserve">Ремкомплект центробежной очистки масла КАМАЗ</t>
  </si>
  <si>
    <t xml:space="preserve">Ремкомплект шкворня из 4-х ЕВРО КАМАЗ 5320-3001028</t>
  </si>
  <si>
    <t xml:space="preserve">Ремкомплект шкворня из 7-ми КАМАЗ</t>
  </si>
  <si>
    <t xml:space="preserve">Рессивер (балон воздушный) КАМАЗ 5320-3513014</t>
  </si>
  <si>
    <t xml:space="preserve">Рессора задняя (прицеп 83781) 83781-2912012</t>
  </si>
  <si>
    <t xml:space="preserve">Рессора задняя (прицеп 9389) 9389-2912012</t>
  </si>
  <si>
    <t xml:space="preserve">Рессора задняя 13 тн КАМАЗ 55111-2912012-01</t>
  </si>
  <si>
    <t xml:space="preserve">Рессора задняя 65115 КАМАЗ</t>
  </si>
  <si>
    <t xml:space="preserve">Рессора задняя в сборе КАМАЗ 55111-2912010-02</t>
  </si>
  <si>
    <t xml:space="preserve">Рессора задняя в сборе КАМАЗ 6520-2912012</t>
  </si>
  <si>
    <t xml:space="preserve">Рессора задняя ЕВРО в сборе Камаз</t>
  </si>
  <si>
    <t xml:space="preserve">Рессора задняя КАМАЗ 5322-2912012-02</t>
  </si>
  <si>
    <t xml:space="preserve">Рессора передняя 11 лист КАМАЗ 65115-2902012-20</t>
  </si>
  <si>
    <t xml:space="preserve">Рессора передняя 12 листов КАМАЗ 6520-2902012-30</t>
  </si>
  <si>
    <t xml:space="preserve">Рессора передняя 65115 з-х лист. с ушком  КАМАЗ 65115-2902012-15</t>
  </si>
  <si>
    <t xml:space="preserve">Рессора передняя в сборе КАМАЗ 55111-2902012-01</t>
  </si>
  <si>
    <t xml:space="preserve">Рессора передняя в сборе КАМАЗ 4925-2902012-10</t>
  </si>
  <si>
    <t xml:space="preserve">Рессора передняя малолистовая КАМАЗ 4308 4308-2902012-10</t>
  </si>
  <si>
    <t xml:space="preserve">Рессора под кабину КАМАЗ 5320-5001080</t>
  </si>
  <si>
    <t xml:space="preserve">Ролик направляющий ЕВРО КАМАЗ 740.11-1307220</t>
  </si>
  <si>
    <t xml:space="preserve">Ролик направляющий  КАМАЗ 740.11-1307220</t>
  </si>
  <si>
    <t xml:space="preserve">Ролик натяжителя ремня генер.Евро-3 Cummins 3937553</t>
  </si>
  <si>
    <t xml:space="preserve">Ротор генератора КАМАЗ Г273-3701200</t>
  </si>
  <si>
    <t xml:space="preserve">Ротор-статор насоса ГУР КАМАЗ 5320-3407248/253</t>
  </si>
  <si>
    <t xml:space="preserve">РТИ ВК гидромуфты КАМАЗ</t>
  </si>
  <si>
    <t xml:space="preserve">РТИ влагоотделителя КАМАЗ</t>
  </si>
  <si>
    <t xml:space="preserve">РТИ гидроцилиндра  КАМАЗ 5511</t>
  </si>
  <si>
    <t xml:space="preserve">РТИ гидроцилиндра 10т (бронза)</t>
  </si>
  <si>
    <t xml:space="preserve">РТИ гильзы КАМАЗ (3 шт.)</t>
  </si>
  <si>
    <t xml:space="preserve">Резинотехнические изделия главного тормозного крана КАМАЗ</t>
  </si>
  <si>
    <t xml:space="preserve">Резинотехнические изделия гидроусилителя руля КАМАЗ</t>
  </si>
  <si>
    <t xml:space="preserve">Резинотехнические изделия главного цилиндра сцепления КАМАЗ</t>
  </si>
  <si>
    <t xml:space="preserve">РТИ двигателя из 3-х (белый)  ЕВРО КАМАЗ Р-1000189-С</t>
  </si>
  <si>
    <t xml:space="preserve">Резинотехнические изделия двигателя из 3-х КАМАЗ</t>
  </si>
  <si>
    <t xml:space="preserve">Резинотехнические изделия двигателя из 5-ти 1002 (силикон) КАМАЗ</t>
  </si>
  <si>
    <t xml:space="preserve">Резинотехнические изделия двигателя из 5-ти КАМАЗ 740-10</t>
  </si>
  <si>
    <t xml:space="preserve">РТИ компрессора 1 цилиндрового (силикон) ЕВРО КАМАЗ</t>
  </si>
  <si>
    <t xml:space="preserve">Резинотехнические изделия компрессора 1 цилиндрового КАМАЗ</t>
  </si>
  <si>
    <t xml:space="preserve">Резинотехнические изделия компрессора 2-цилиндрового КАМАЗ</t>
  </si>
  <si>
    <t xml:space="preserve">Резинотехнические изделия КУТП-1 КАМАЗ</t>
  </si>
  <si>
    <t xml:space="preserve">Резинотехнические изделия кран управления тормозами прицепа-2 КАМАЗ</t>
  </si>
  <si>
    <t xml:space="preserve">Резинотехнические изделия масляного фильтра ЕВРО КАМАЗ</t>
  </si>
  <si>
    <t xml:space="preserve">Резинотехнические изделия масляного фильтра КАМАЗ</t>
  </si>
  <si>
    <t xml:space="preserve">Резинотехнические изделия пневмогидроусилителя КАМАЗ</t>
  </si>
  <si>
    <t xml:space="preserve">Резинотехнические изделия помпы КАМАЗ</t>
  </si>
  <si>
    <t xml:space="preserve">Резинотехнические изделия регулятора давления воздуха КАМАЗ</t>
  </si>
  <si>
    <t xml:space="preserve">РТИ ручного тормоза (с пластм.) КАМАЗ</t>
  </si>
  <si>
    <t xml:space="preserve">Резинотехнические изделия системы охлаждения (силикон) ЕВРО КАМАЗ</t>
  </si>
  <si>
    <t xml:space="preserve">Резинотехнические изделия системы охлаждения (силикон) КАМАЗ</t>
  </si>
  <si>
    <t xml:space="preserve">РТИ системы охлаждения ЕВРО-1</t>
  </si>
  <si>
    <t xml:space="preserve">Резинотехнические изделия топливного насоса высокого давления (большой) КАМАЗ 33.1111007</t>
  </si>
  <si>
    <t xml:space="preserve">РТИ ТНВД КАМАЗ ЕВРО</t>
  </si>
  <si>
    <t xml:space="preserve">Резинотехнические изделия топливного насоса низкого давления КАМАЗ</t>
  </si>
  <si>
    <t xml:space="preserve">Резинотехнические изделия топливного фильтра КАМАЗ</t>
  </si>
  <si>
    <t xml:space="preserve">РТИ тормозных трубок (4наим. 135 деталей) КАМАЗ</t>
  </si>
  <si>
    <t xml:space="preserve">Резинотехнические изделия ускорительного клапана КАМАЗ</t>
  </si>
  <si>
    <t xml:space="preserve">Резинотехнические изделия энергоаккумулятора (тип 20) КАМАЗ 5320-100351909</t>
  </si>
  <si>
    <t xml:space="preserve">РТИ энергоаккумулятора (тип 24) с пластмасс. КАМАЗ 5320-100351910</t>
  </si>
  <si>
    <t xml:space="preserve">РТИ энергоаккумулятора ЕВРО. КАМАЗ 65115-100351910</t>
  </si>
  <si>
    <t xml:space="preserve">РТС (регулятор тормозных сил) КАМАЗ 100-3533010-10</t>
  </si>
  <si>
    <t xml:space="preserve">Рукав дюрит. РД22х32х-1,47 5320-8125063</t>
  </si>
  <si>
    <t xml:space="preserve">м</t>
  </si>
  <si>
    <t xml:space="preserve">Рукав интеркуллера КАМАЗ 53205-1170245</t>
  </si>
  <si>
    <t xml:space="preserve">Рукав теплообменника длинный КАМАЗ 7406.1013292</t>
  </si>
  <si>
    <t xml:space="preserve">Рукав ТКР 50х61 КАМАЗ 7406.1118276</t>
  </si>
  <si>
    <t xml:space="preserve">Рукоятка переключения КПП 412-1703007-10</t>
  </si>
  <si>
    <t xml:space="preserve">Рукоятка рычага КПП ЕВРО КАМАЗ 15-1703248</t>
  </si>
  <si>
    <t xml:space="preserve">Рукоятка рычага КПП КАМАЗ 14.1703248</t>
  </si>
  <si>
    <t xml:space="preserve">Рукоятка рычага КПП КАМАЗ 15-1703248</t>
  </si>
  <si>
    <t xml:space="preserve">Ручка входная левая КАМАЗ 5320-8202201</t>
  </si>
  <si>
    <t xml:space="preserve">Ручка двери внутренняя КАМАЗ 5320-6105180</t>
  </si>
  <si>
    <t xml:space="preserve">Ручка двери наружная КАМАЗ 5320-6105152</t>
  </si>
  <si>
    <t xml:space="preserve">Ручка стеклоподъемника 5320 КАМАЗ 5320-6104064</t>
  </si>
  <si>
    <t xml:space="preserve">Рычаг поворотного кулака левый ОАО КАМАЗ 5262-3001031</t>
  </si>
  <si>
    <t xml:space="preserve">Рычаг поворотного кулака правый ОАО КАМАЗ 5262-3001030</t>
  </si>
  <si>
    <t xml:space="preserve">Рычаг регулировочный левый в сборе 10тн КАМАЗ 5311-3502237</t>
  </si>
  <si>
    <t xml:space="preserve">Рычаг регулировочный левый в сборе 8тн КАМАЗ 5320-3502237</t>
  </si>
  <si>
    <t xml:space="preserve">Рычаг регулировочный левый задний 6520</t>
  </si>
  <si>
    <t xml:space="preserve">Рычаг регулировочный левый передний 6520 259</t>
  </si>
  <si>
    <t xml:space="preserve">Рычаг регулировочный передний КАМАЗ 5320-3501137</t>
  </si>
  <si>
    <t xml:space="preserve">Рычаг регулировочный правый в сборе 10тн КАМАЗ 5311.3502236</t>
  </si>
  <si>
    <t xml:space="preserve">Рычаг регулировочный правый в сборе 8тн КАМАЗ 5320.3502236</t>
  </si>
  <si>
    <t xml:space="preserve">Рычаг регулировочный правый задний 6520</t>
  </si>
  <si>
    <t xml:space="preserve">Рычаг регулировочный правый передний 6520 258</t>
  </si>
  <si>
    <t xml:space="preserve">Рычаг регулировочный прицепа КАМАЗ 96741-3501136</t>
  </si>
  <si>
    <t xml:space="preserve">Рычаг регулировочный универс. Швеция КАМАЗ ЕВРО 79365</t>
  </si>
  <si>
    <t xml:space="preserve">Рычаг стеклоочистителя ЕВРО КАМАЗ 27.5205700</t>
  </si>
  <si>
    <t xml:space="preserve">Рычаг стеклоочистителя КАМАЗ 27.5205700</t>
  </si>
  <si>
    <t xml:space="preserve">Рычаг тормозной ЕВРО КАМАЗ</t>
  </si>
  <si>
    <t xml:space="preserve">Рычаг тяги газа КАМАЗ 5320-1108072</t>
  </si>
  <si>
    <t xml:space="preserve">Рычаг тяги сошки КАМАЗ 5320-3001035</t>
  </si>
  <si>
    <t xml:space="preserve">Сальник 105х125х12 ММ</t>
  </si>
  <si>
    <t xml:space="preserve">Сапун заднего моста (клапан предохранительный на давление 0,12-0,24 кг/см2) 864000</t>
  </si>
  <si>
    <t xml:space="preserve">Сателлит МКД КАМАЗ</t>
  </si>
  <si>
    <t xml:space="preserve">Сателлит МОД КАМАЗ 53205-2506054</t>
  </si>
  <si>
    <t xml:space="preserve">Свеча накаливания ПЖД СН-423-370700</t>
  </si>
  <si>
    <t xml:space="preserve">Седельное устройство КАМАЗ</t>
  </si>
  <si>
    <t xml:space="preserve">Секция ТНВД 33.1111031-01</t>
  </si>
  <si>
    <t xml:space="preserve">Сетка топливозаборника КАМАЗ 5320-1104023</t>
  </si>
  <si>
    <t xml:space="preserve">Сетка ФГОТ Камаз</t>
  </si>
  <si>
    <t xml:space="preserve">Сигнал 1-но рожковый большой хромированный №201 КАМАЗ 5320-3721252</t>
  </si>
  <si>
    <t xml:space="preserve">Сигнал звуковой электрический (улитка) КАМАЗ 5320-3721252/250</t>
  </si>
  <si>
    <t xml:space="preserve">Сиденье водителя КАМАЗ 5320-6800010</t>
  </si>
  <si>
    <t xml:space="preserve">Сиденье пассажирское КАМАЗ 5320-6810010</t>
  </si>
  <si>
    <t xml:space="preserve">Синхронизатор 2/3 передачи КАМАЗ 14.1701150</t>
  </si>
  <si>
    <t xml:space="preserve">Синхронизатор 2/3 передачи КПП-154 КАМАЗ 154.1701150</t>
  </si>
  <si>
    <t xml:space="preserve">Синхронизатор 4/5 передач   КПП-154 КАМАЗ 154.1701151</t>
  </si>
  <si>
    <t xml:space="preserve">Синхронизатор 4/5 передач КАМАЗ 14.1701151</t>
  </si>
  <si>
    <t xml:space="preserve">Синхронизатор делителя КАМАЗ 15.1770160</t>
  </si>
  <si>
    <t xml:space="preserve">Синхронизатор делителя КАМАЗ ОАО 154.1770160</t>
  </si>
  <si>
    <t xml:space="preserve">Синхронизатор делителя КАМАЗ ОАО 15.1770160</t>
  </si>
  <si>
    <t xml:space="preserve">Сошка рулевого механизма КАМАЗ 5320-3401090</t>
  </si>
  <si>
    <t xml:space="preserve">Сошка рулевого управления 4310 КАМАЗ 4310-3401090</t>
  </si>
  <si>
    <t xml:space="preserve">Спидометр  электронный ЕВРО КАМАЗ 1323.02.01</t>
  </si>
  <si>
    <t xml:space="preserve">Спидометр ЕВРО(большой) КАМАЗ 5320-3802010</t>
  </si>
  <si>
    <t xml:space="preserve">Спидометр КАМАЗ (г.Владимир) 5320-3802010</t>
  </si>
  <si>
    <t xml:space="preserve">Стабилизатор поперечной устойчивости в сборе КАМАЗ 65115-2906060/070/016</t>
  </si>
  <si>
    <t xml:space="preserve">Стакан 049 подшипн. сред. редуктора 5320-2502049</t>
  </si>
  <si>
    <t xml:space="preserve">Стакан 112 подшипн. сред. редуктора 5320-2402112</t>
  </si>
  <si>
    <t xml:space="preserve">Стакан отстойника PL-270</t>
  </si>
  <si>
    <t xml:space="preserve">Стартер 4308 КАМАЗ</t>
  </si>
  <si>
    <t xml:space="preserve">Стартер Cummins КАМАЗ</t>
  </si>
  <si>
    <t xml:space="preserve">Стартер ЕВРО (большой) КАМАЗ СТ142Б1-3708000</t>
  </si>
  <si>
    <t xml:space="preserve">Стартер ЕВРО (малый) КАМАЗ (Словения) СТ142Б1-3708000</t>
  </si>
  <si>
    <t xml:space="preserve">Стартер ЕВРО КАМАЗ Bosch СТ142Б1-3708000</t>
  </si>
  <si>
    <t xml:space="preserve">Стартер Минск КАМАЗ СТ 142 3708010</t>
  </si>
  <si>
    <t xml:space="preserve">Стартер СТ142Б в сборе КАМАЗ 740.3708000</t>
  </si>
  <si>
    <t xml:space="preserve">Стартер СТ142Б в сборе КАМАЗ (Борисов) 740.3708000</t>
  </si>
  <si>
    <t xml:space="preserve">Стартер ЯМЗ ЕВРО-2 AZF 4581</t>
  </si>
  <si>
    <t xml:space="preserve">Стекло ветрового окна панорамное ЕВРО КАМАЗ 6520-5206010</t>
  </si>
  <si>
    <t xml:space="preserve">Стекло ветрового окна(г.БОР) КАМАЗ 5320-5206010</t>
  </si>
  <si>
    <t xml:space="preserve">Стекло двери кабины опускное КАМАЗ 5320-6103214</t>
  </si>
  <si>
    <t xml:space="preserve">Стекло заднего фонаря (л/п) КАМАЗ ФП130Г 5320</t>
  </si>
  <si>
    <t xml:space="preserve">Стекло заднего фонаря (л/п) КАМАЗ ЕВРО, МАЗ</t>
  </si>
  <si>
    <t xml:space="preserve">Стекло переднего фонаря КАМАЗ 5320-3712201</t>
  </si>
  <si>
    <t xml:space="preserve">Стекло повторителя поворотов с/о КАМАЗ УП-101</t>
  </si>
  <si>
    <t xml:space="preserve">Стекло подфарника КАМАЗ</t>
  </si>
  <si>
    <t xml:space="preserve">Стекло фары ЕВРО 53205-3700000</t>
  </si>
  <si>
    <t xml:space="preserve">Стекло фары противотуманной (желтое) ФГ-152  КАМАЗ</t>
  </si>
  <si>
    <t xml:space="preserve">Стекло фары противотуманной ФГ-152 КАМАЗ (белое)</t>
  </si>
  <si>
    <t xml:space="preserve">Стекло форточки сверленое л/п КАМАЗ 5320-6103051/50</t>
  </si>
  <si>
    <t xml:space="preserve">Стеклоподъемник КАМАЗ 5320-6104010</t>
  </si>
  <si>
    <t xml:space="preserve">Стеклоподъемник л/п КАМАЗ ЕВРО 53205-6104010/11</t>
  </si>
  <si>
    <t xml:space="preserve">Стойка коромысел в сборе КАМАЗ 740.1007091-10</t>
  </si>
  <si>
    <t xml:space="preserve">Стойка стабилизатора 6540 ОАО КАМАЗ 6540-2906060</t>
  </si>
  <si>
    <t xml:space="preserve">Стремянка задняя 10т 5511 КАМАЗ 5511-2912408-10</t>
  </si>
  <si>
    <t xml:space="preserve">Стремянка задняя 10т 55111  с/г. КАМАЗ 55111-2912408-20</t>
  </si>
  <si>
    <t xml:space="preserve">Стремянка задняя 10т. (голая) КАМАЗ 4310-2912408</t>
  </si>
  <si>
    <t xml:space="preserve">Стремянка задняя 13т 55111  с/г. КАМАЗ 55111-2912408-10</t>
  </si>
  <si>
    <t xml:space="preserve">Стремянка задняя 8т. (голая) КАМАЗ 5320-2912418</t>
  </si>
  <si>
    <t xml:space="preserve">Стремянка задняя 8т. (с гайками) КАМАЗ 5320-2912418</t>
  </si>
  <si>
    <t xml:space="preserve">Стремянка задняя КАМАЗ с/г  L-475 ( Н.Челны) 65115-2912408</t>
  </si>
  <si>
    <t xml:space="preserve">Стремянка опоры платформы КАМАЗ 55102-8521236</t>
  </si>
  <si>
    <t xml:space="preserve">Стремянка передней ресоры (голая) КАМАЗ 5320-2902408</t>
  </si>
  <si>
    <t xml:space="preserve">Стремянка передняя (с гайками) L-215мм КАМАЗ 55111 5460-2902408</t>
  </si>
  <si>
    <t xml:space="preserve">Стремянка передняя (с гайками L-245мм КАМАЗ 55111 5460-2902408</t>
  </si>
  <si>
    <t xml:space="preserve">Стремянка передняя (с гайками) L-250мм КАМАЗ 5320 (Н.Челны) 5320-2902408</t>
  </si>
  <si>
    <t xml:space="preserve">Стремянка передняя КАМАЗ 65115 65115-2902408</t>
  </si>
  <si>
    <t xml:space="preserve">Стремянка передняя с/г КАМАЗ 5320-2902408</t>
  </si>
  <si>
    <t xml:space="preserve">Стремянка прицепа усиленная L=550 с гайками КАМАЗ 8350-2912400-01</t>
  </si>
  <si>
    <t xml:space="preserve">Стремянка рессоры задняя КАМАЗ Е 4308-2912408-00</t>
  </si>
  <si>
    <t xml:space="preserve">Стремянка рессоры кабины КАМАЗ 5320-5001058</t>
  </si>
  <si>
    <t xml:space="preserve">Стремянка хомута КАМАЗ 5320-1203057</t>
  </si>
  <si>
    <t xml:space="preserve">Ступица заднего колеса (голая) ЕВРО КАМАЗ 6520-3104007</t>
  </si>
  <si>
    <t xml:space="preserve">Ступица заднего колеса КАМАЗ 5511-3104007</t>
  </si>
  <si>
    <t xml:space="preserve">Ступица колеса 4310 гол. КАМАЗ 4310-3103070</t>
  </si>
  <si>
    <t xml:space="preserve">Ступица переднего колеса (голая) КАМАЗ 5320-3103015</t>
  </si>
  <si>
    <t xml:space="preserve">Ступица переднего колеса в сборе КАМАЗ 5511-3103007</t>
  </si>
  <si>
    <t xml:space="preserve">Ступица переднего колеса КАМАЗ 4310 4310-3103015-01</t>
  </si>
  <si>
    <t xml:space="preserve">Ступица передняя (голая) Евро Камаз 65115-3103015</t>
  </si>
  <si>
    <t xml:space="preserve">Ступица передняя в (голая) 6520 КАМАЗ 6520-3103015</t>
  </si>
  <si>
    <t xml:space="preserve">Ступица передняя в сборе 6520 КАМАЗ 6520-3103007</t>
  </si>
  <si>
    <t xml:space="preserve">Стяжка кронштейнов передней опоры КАМАЗ 5320-1001032</t>
  </si>
  <si>
    <t xml:space="preserve">Стяжка оси балансира 5320 КАМАЗ 5320-2918189</t>
  </si>
  <si>
    <t xml:space="preserve">Суппорт задний ЕВРО КАМАЗ 6520-3501014</t>
  </si>
  <si>
    <t xml:space="preserve">Суппорт задний КАМАЗ 5511-3502014</t>
  </si>
  <si>
    <t xml:space="preserve">Суппорт передний л/п  КАМАЗ ЕВРО 53205-3501013/12</t>
  </si>
  <si>
    <t xml:space="preserve">Суппорт передний левый КАМАЗ 5320-3501013-10</t>
  </si>
  <si>
    <t xml:space="preserve">Суппорт передний правый КАМАЗ 5320-3501012-10</t>
  </si>
  <si>
    <t xml:space="preserve">Суппорт прицепа КАМАЗ</t>
  </si>
  <si>
    <t xml:space="preserve">Сухарь вилки делителя КАМАЗ 55102-2409024</t>
  </si>
  <si>
    <t xml:space="preserve">Сухарь вилки переключения 2-3 передач 029 КАМАЗ 14.1702029</t>
  </si>
  <si>
    <t xml:space="preserve">Сухарь вилки переключения 4-й и 5-й передач  КАМАЗ 14.1702035</t>
  </si>
  <si>
    <t xml:space="preserve">Сухарь ТНВД КАМАЗ 33.1110517</t>
  </si>
  <si>
    <t xml:space="preserve">Сухарь шаровой втулки    КАМАЗ 14.1703255</t>
  </si>
  <si>
    <t xml:space="preserve">Сухарь муфты сцепления КАМАЗ 14.1601187</t>
  </si>
  <si>
    <t xml:space="preserve">Тахометр электронный КАМАЗ 251.3813010</t>
  </si>
  <si>
    <t xml:space="preserve">Теплообменник ЕВРО КАМАЗ 65115-1170300-18</t>
  </si>
  <si>
    <t xml:space="preserve">Теплообменник КАМАЗ 740.11-1013200</t>
  </si>
  <si>
    <t xml:space="preserve">Теплообменник КАМАЗ 740.20-1013200</t>
  </si>
  <si>
    <t xml:space="preserve">Термостат (латунь) КАМАЗ ТС107-1306100-01</t>
  </si>
  <si>
    <t xml:space="preserve">Термостат Cummins ЕВРО КАМАЗ</t>
  </si>
  <si>
    <t xml:space="preserve">ТНВД ЕВРО 337.1111005-40</t>
  </si>
  <si>
    <t xml:space="preserve">ТНВД КАМАЗ (з-д) 33.1111007-02</t>
  </si>
  <si>
    <t xml:space="preserve">ТННД (топливный насос низкого давления в сборе) КАМАЗ 33.1106010</t>
  </si>
  <si>
    <t xml:space="preserve">ТННД (топливный насос низкого давления в сборе) КАМАЗ Ярославль 33.1106010</t>
  </si>
  <si>
    <t xml:space="preserve">ТННД Bosch дв. Cummins КАМАЗ</t>
  </si>
  <si>
    <t xml:space="preserve">Топливный насос низкого давления ЕВРО КАМАЗ 332.1106010</t>
  </si>
  <si>
    <t xml:space="preserve">Толкатель 55102 Камаз 55102-8614024</t>
  </si>
  <si>
    <t xml:space="preserve">Толкатель клапана КАМАЗ 740.1007184</t>
  </si>
  <si>
    <t xml:space="preserve">Топливозаборник 250 л зим. КАМАЗ 5320-1104012</t>
  </si>
  <si>
    <t xml:space="preserve">Топливозаборник 350 л КАМАЗ (зима) 5320-1104015</t>
  </si>
  <si>
    <t xml:space="preserve">Топливозаборник 500 л КАМАЗ 5320-1104012</t>
  </si>
  <si>
    <t xml:space="preserve">Топливозаборник с подогревателем ЕВРО-3 универс. КАМАЗ</t>
  </si>
  <si>
    <t xml:space="preserve">Торсион кабины КАМАЗ 5320-5002021</t>
  </si>
  <si>
    <t xml:space="preserve">Трапеция стеклоочистителя ЕВРО КАМАЗ 27.5205500</t>
  </si>
  <si>
    <t xml:space="preserve">Трапеция стеклоочистителя КАМАЗ 27.5205500</t>
  </si>
  <si>
    <t xml:space="preserve">Тройник бака КАМАЗ</t>
  </si>
  <si>
    <t xml:space="preserve">Тройник ввертный 10*10*10 КАМАЗ 861010</t>
  </si>
  <si>
    <t xml:space="preserve">Тройник ввертный 10*12*12КАМАЗ</t>
  </si>
  <si>
    <t xml:space="preserve">Тройник ввертный 10*14*14 ЭПК КАМАЗ 861010</t>
  </si>
  <si>
    <t xml:space="preserve">Тройник ввертный 12*12*18 КАМАЗ</t>
  </si>
  <si>
    <t xml:space="preserve">Тройник ввертный 14*14*14 КАМАЗ 864819</t>
  </si>
  <si>
    <t xml:space="preserve">Тройник ввертный 14*14*16 КАМАЗ</t>
  </si>
  <si>
    <t xml:space="preserve">Тройник ввертный 18*18*18 КАМАЗ 864921</t>
  </si>
  <si>
    <t xml:space="preserve">Тройник глушителя Камаз 6520-1203035-00</t>
  </si>
  <si>
    <t xml:space="preserve">Тройник делителя КАМАЗ 864892</t>
  </si>
  <si>
    <t xml:space="preserve">Трос крана делителя с золотником в сборе КАМАЗ 15.1772160</t>
  </si>
  <si>
    <t xml:space="preserve">Трос ограничения подъема кузова КАМАЗ 5511-8510020-10</t>
  </si>
  <si>
    <t xml:space="preserve">Трос самосвала КАМАЗ 5511-8510220</t>
  </si>
  <si>
    <t xml:space="preserve">Трос спидометра  4м КАМАЗ 5320-3819020</t>
  </si>
  <si>
    <t xml:space="preserve">Труба водяная левая в сборе КАМАЗ 740.1303105</t>
  </si>
  <si>
    <t xml:space="preserve">Труба водяная левая Евро ОАО КАМАЗ 7406.1303105-10</t>
  </si>
  <si>
    <t xml:space="preserve">Труба водяная правая в сборе КАМАЗ 740.1303104</t>
  </si>
  <si>
    <t xml:space="preserve">Труба водяная правая Евро ОАО КАМАЗ 7406.1303105-10</t>
  </si>
  <si>
    <t xml:space="preserve">Труба воздухозаборника КАМАЗ 5320-1109440</t>
  </si>
  <si>
    <t xml:space="preserve">Труба воздухозаборника с тарелкой КАМАЗ 54115-1109410</t>
  </si>
  <si>
    <t xml:space="preserve">Труба выпускная Камаз 54115-1203048</t>
  </si>
  <si>
    <t xml:space="preserve">Труба высокого давления от насоса в сборе КАМАЗ 5511-8609135</t>
  </si>
  <si>
    <t xml:space="preserve">Труба высокого давления насоса гидроусилителя руля №110 КАМАЗ 740.20-3407110-10</t>
  </si>
  <si>
    <t xml:space="preserve">Труба высокого давления подъема платформы КАМАЗ 5511-8609170-10</t>
  </si>
  <si>
    <t xml:space="preserve">Труба высокого давления рулевого механизма в сборе №054 КАМАЗ 5320-3408054</t>
  </si>
  <si>
    <t xml:space="preserve">Труба гидробака КАМАЗ 5511-8609130-40</t>
  </si>
  <si>
    <t xml:space="preserve">Труба низкого давления насоса гидроусилителя руля №116 КАМАЗ 740.3407116</t>
  </si>
  <si>
    <t xml:space="preserve">Труба низкого давления насоса задняя в сборе №8110 КАМАЗ 5320-3408110</t>
  </si>
  <si>
    <t xml:space="preserve">Труба низкого давления подъема платформы КАМАЗ 5511-8609152-10</t>
  </si>
  <si>
    <t xml:space="preserve">Труба низкого давления рулевого механизма в сборе №124 КАМАЗ 5320-3408124</t>
  </si>
  <si>
    <t xml:space="preserve">Труба перепускная водяная термостатов КАМАЗ 740-1303256</t>
  </si>
  <si>
    <t xml:space="preserve">Труба перепускная КАМАЗ 405-1303090-10Р</t>
  </si>
  <si>
    <t xml:space="preserve">Труба приемная Cummins Камаз 43255-1203032</t>
  </si>
  <si>
    <t xml:space="preserve">Труба приемная глушителя (011)  ЕВРО КАМАЗ 54115-203011-20</t>
  </si>
  <si>
    <t xml:space="preserve">Труба приемная глушителя (левая) Камаз 54115-1203014</t>
  </si>
  <si>
    <t xml:space="preserve">Труба приемная глушителя (правая) Камаз 53212-1203013-90</t>
  </si>
  <si>
    <t xml:space="preserve">Труба приемная глушителя (правая) Камаз 54115-1203013</t>
  </si>
  <si>
    <t xml:space="preserve">Труба приемная спаренная кривая н/о КАМАЗ 5320-1203010</t>
  </si>
  <si>
    <t xml:space="preserve">Труба приемная спаренная прямая н/о КАМАЗ 5320-1203011</t>
  </si>
  <si>
    <t xml:space="preserve">Труба с тройником  КАМАЗ 1203015-90</t>
  </si>
  <si>
    <t xml:space="preserve">Трубка 1-но цилиндрового компрессора (охладитель) медная 53205-3506180</t>
  </si>
  <si>
    <t xml:space="preserve">Трубка высокого давления из 8-ми  КАМАЗ 740.1104306</t>
  </si>
  <si>
    <t xml:space="preserve">Трубка компрессора медная КАМАЗ 5320-3506200</t>
  </si>
  <si>
    <t xml:space="preserve">Трубка компрессора одноцилиндрового (клюшка) КАМАЗ 5511-3509290</t>
  </si>
  <si>
    <t xml:space="preserve">Трубка маслоперепускная</t>
  </si>
  <si>
    <t xml:space="preserve">Трубка медная д06 5320-3506326</t>
  </si>
  <si>
    <t xml:space="preserve">Трубка медная д08 5320-3506326</t>
  </si>
  <si>
    <t xml:space="preserve">Трубка медная д10 5320-3506326</t>
  </si>
  <si>
    <t xml:space="preserve">Трубка медная д12 5320-3506326</t>
  </si>
  <si>
    <t xml:space="preserve">Трубка медная д14 5320-3506326</t>
  </si>
  <si>
    <t xml:space="preserve">Трубка медная д16 5320-3506326</t>
  </si>
  <si>
    <t xml:space="preserve">Трубка охладителя компрессора 192 6520-3506192</t>
  </si>
  <si>
    <t xml:space="preserve">Трубка охладителя компрессора 196 6520-3506196</t>
  </si>
  <si>
    <t xml:space="preserve">Трубка ПГУ 616 КАМАЗ 5320-1609616</t>
  </si>
  <si>
    <t xml:space="preserve">Трубка ПГУ 618 КАМАЗ 5320-1609618</t>
  </si>
  <si>
    <t xml:space="preserve">Трубка подвода масла к ТКР  КАМАЗ 740.21-1118310</t>
  </si>
  <si>
    <t xml:space="preserve">Трубка подвода охл. жидкости ЕВРО-2 КАМАЗ 7406-3509290/288</t>
  </si>
  <si>
    <t xml:space="preserve">Трубка расширительного бачка (12х1) КАМАЗ 5320-1311061-30</t>
  </si>
  <si>
    <t xml:space="preserve">Трубка рукоятки КПП ЕВРО КАМАЗ 412-1703068/67</t>
  </si>
  <si>
    <t xml:space="preserve">Трубка слива масла ТКР 1118400-00</t>
  </si>
  <si>
    <t xml:space="preserve">Трубки высокого давления из 8-ми  Евро-2 7406-1104324</t>
  </si>
  <si>
    <t xml:space="preserve">Трубки делителя из 3-х КАМАЗ 15.1772360/56</t>
  </si>
  <si>
    <t xml:space="preserve">Трубки делителя из 4-х КАМАЗ 15.1772320</t>
  </si>
  <si>
    <t xml:space="preserve">Трубки дренажные из 2-х ЕВРО КАМАЗ 740.1104346/370</t>
  </si>
  <si>
    <t xml:space="preserve">Трубки дренажные из 2-х КАМАЗ 740.1104346/370</t>
  </si>
  <si>
    <t xml:space="preserve">Трубки низкого давления из 3-х КАМАЗ 740-1104422/426/384</t>
  </si>
  <si>
    <t xml:space="preserve">Трубки ПВХ д04 к-т</t>
  </si>
  <si>
    <t xml:space="preserve">Трубки ПВХ д06</t>
  </si>
  <si>
    <t xml:space="preserve">Трубки ПВХ д08</t>
  </si>
  <si>
    <t xml:space="preserve">Трубки ПВХ д10</t>
  </si>
  <si>
    <t xml:space="preserve">Трубки ПВХ д12</t>
  </si>
  <si>
    <t xml:space="preserve">Трубки ПВХ д14</t>
  </si>
  <si>
    <t xml:space="preserve">Трубки подъема кабины КАМАЗ 4310 4310-5009052/051</t>
  </si>
  <si>
    <t xml:space="preserve">Трубки топливные (500л) КАМАЗ 740-1104310</t>
  </si>
  <si>
    <t xml:space="preserve">Трубки топливные низкого давления наконечник ЕВРО КАМАЗ</t>
  </si>
  <si>
    <t xml:space="preserve">Трубки тормозные (полный комплект) КАМАЗ 5320-3500000</t>
  </si>
  <si>
    <t xml:space="preserve">Трубки тормозные 5320 КАМАЗ 5320-2506900</t>
  </si>
  <si>
    <t xml:space="preserve">Трубки тормозные 53212 КАМАЗ</t>
  </si>
  <si>
    <t xml:space="preserve">Трубки тормозные 55102 КАМАЗ 55102-2506900</t>
  </si>
  <si>
    <t xml:space="preserve">Трубки тормозные 5511 КАМАЗ (металл.) 5511-2506900</t>
  </si>
  <si>
    <t xml:space="preserve">Трубки тормозные ПВХ 5320 КАМАЗ 5320-3506272</t>
  </si>
  <si>
    <t xml:space="preserve">Трубки тормозные ПВХ 55102 КАМАЗ 55102-3506272</t>
  </si>
  <si>
    <t xml:space="preserve">Трубки тормозные ПВХ 5511 КАМАЗ 5511-3506272</t>
  </si>
  <si>
    <t xml:space="preserve">Трубки тормозные ПВХ 65111 КАМАЗ 65111-3506000</t>
  </si>
  <si>
    <t xml:space="preserve">Турбокомпрессор дв. Сummins КАМАЗ</t>
  </si>
  <si>
    <t xml:space="preserve">Турбокомпрессор ЕВРО-2 л/п (ТКР 7С-6) 7406.1118010</t>
  </si>
  <si>
    <t xml:space="preserve">Турбокомпрессор л/п 240-260 л.с. Чехия К27-115-01/02</t>
  </si>
  <si>
    <t xml:space="preserve">Турбокомпрессор л/п 260-320 л.с. Чехия К27-145-01/02</t>
  </si>
  <si>
    <t xml:space="preserve">Турбокомпрессор ТКР 7С-6 л/п ЕВРО КАМАЗ 7406.1118010-10</t>
  </si>
  <si>
    <t xml:space="preserve">Турбокомпрессор ТКР 7С-6 л/п ЕВРО КАМАЗ ОАО 7406.1118010-10</t>
  </si>
  <si>
    <t xml:space="preserve">Турбокомпрессор ТКР7Н-1 л/п КАМАЗ 7403.1118010-01</t>
  </si>
  <si>
    <t xml:space="preserve">Тяга газа телескопическая КАМАЗ 740-1108040</t>
  </si>
  <si>
    <t xml:space="preserve">Тяга КПП 65115-40  (ОАО КАМАЗ) 65115-1703325-40</t>
  </si>
  <si>
    <t xml:space="preserve">Тяга крепления радиатора КАМАЗ 53205-1302034</t>
  </si>
  <si>
    <t xml:space="preserve">Тяга привода управления регулятором КАМАЗ 7406.1108050</t>
  </si>
  <si>
    <t xml:space="preserve">Тяга продольная сошки ЕВРО КАМАЗ 53205-3414010</t>
  </si>
  <si>
    <t xml:space="preserve">Тяга продольная сошки КАМАЗ 5320-3414012</t>
  </si>
  <si>
    <t xml:space="preserve">Тяга продольная сошки ОАО КАМАЗ 4310-3414009-10</t>
  </si>
  <si>
    <t xml:space="preserve">Тяга промежуточная (клюшка) кулисы КАМАЗ 15.1703280</t>
  </si>
  <si>
    <t xml:space="preserve">Тяга промежуточная кулисы голая КАМАЗ 14.1703280</t>
  </si>
  <si>
    <t xml:space="preserve">Тяга рулевая поперечная 6520 КАМАЗ 6520-3414052</t>
  </si>
  <si>
    <t xml:space="preserve">Тяга рулевая поперечная КАМАЗ ОАО 5297-3414049</t>
  </si>
  <si>
    <t xml:space="preserve">Тяга рулевая поперечная КАМАЗ ОАО 4310-3414049</t>
  </si>
  <si>
    <t xml:space="preserve">Тяга рулевая продольная в сб. КАМАЗ 6520-3414011-10</t>
  </si>
  <si>
    <t xml:space="preserve">Тяга стеклоочистителя ЕВРО</t>
  </si>
  <si>
    <t xml:space="preserve">Уголок КАМАЗ 844863</t>
  </si>
  <si>
    <t xml:space="preserve">Уголок КОМ /латунь/ 10*14 КАМАЗ</t>
  </si>
  <si>
    <t xml:space="preserve">Уголок РДВ КАМАЗ 861007</t>
  </si>
  <si>
    <t xml:space="preserve">Угольник 2-х цилиндрового компрессора КАМАЗ 864823</t>
  </si>
  <si>
    <t xml:space="preserve">Угольник бака,ЭПК КАМАЗ</t>
  </si>
  <si>
    <t xml:space="preserve">Угольник ввертный 10*10 КАМАЗ</t>
  </si>
  <si>
    <t xml:space="preserve">Угольник ввертный 10*12 КАМАЗ 864822</t>
  </si>
  <si>
    <t xml:space="preserve">Угольник ввертный 10*14 КАМАЗ</t>
  </si>
  <si>
    <t xml:space="preserve">Угольник ввертный 12*14 КАМАЗ</t>
  </si>
  <si>
    <t xml:space="preserve">Угольник ввертный 16*12 КАМАЗ</t>
  </si>
  <si>
    <t xml:space="preserve">Угольник ввертный 16*16 КАМАЗ</t>
  </si>
  <si>
    <t xml:space="preserve">Угольник ввертный 18*16 КАМАЗ</t>
  </si>
  <si>
    <t xml:space="preserve">Угольник ввертный 18*22 КАМАЗ</t>
  </si>
  <si>
    <t xml:space="preserve">Угольник КОМ 6 ввертный КАМАЗ 853965</t>
  </si>
  <si>
    <t xml:space="preserve">Угольник на тормозной шланг КАМАЗ 864825</t>
  </si>
  <si>
    <t xml:space="preserve">Угольник отвода воды с блока ЕВРО-2 КАМАЗ</t>
  </si>
  <si>
    <t xml:space="preserve">Узел 086 (рычаг оттяжной в сборе) КАМАЗ 14.1601086</t>
  </si>
  <si>
    <t xml:space="preserve">Узел 210 вал промежуточный в сборе КАМАЗ 15.1770210</t>
  </si>
  <si>
    <t xml:space="preserve">Указатель давления масла ЕВРО КАМАЗ 22.3810010</t>
  </si>
  <si>
    <t xml:space="preserve">Указатель давления масла механический КАМАЗ</t>
  </si>
  <si>
    <t xml:space="preserve">Указатель температуры воды ЕВРО КАМАЗ 28.3807010</t>
  </si>
  <si>
    <t xml:space="preserve">Указатель температуры воды КАМАЗ 5320-3807010</t>
  </si>
  <si>
    <t xml:space="preserve">Указатель уровня топлива ЕВРО 5320-3806010</t>
  </si>
  <si>
    <t xml:space="preserve">Указатель уровня топлива УБ-170 КАМАЗ 5320-3806010</t>
  </si>
  <si>
    <t xml:space="preserve">Указатель эл. масла УК-170 КАМАЗ 5320-3801010</t>
  </si>
  <si>
    <t xml:space="preserve">Уплотнитель 155*190*17, 54HR КАМАЗ 3021С032</t>
  </si>
  <si>
    <t xml:space="preserve">Уплотнитель дверной КАМАЗ 5320</t>
  </si>
  <si>
    <t xml:space="preserve">Уплотнитель лобового стекла КАМАЗ 5320-5206054</t>
  </si>
  <si>
    <t xml:space="preserve">Уплотнитель проема двери  КАМАЗ 5320-6107062</t>
  </si>
  <si>
    <t xml:space="preserve">Уплотнитель рычага коробки передач КАМАЗ 5320-5130016</t>
  </si>
  <si>
    <t xml:space="preserve">Уплотнитель форточки левый КАМАЗ 5320-6103123</t>
  </si>
  <si>
    <t xml:space="preserve">Уплотнитель форточки правый КАМАЗ 5320-6103122</t>
  </si>
  <si>
    <t xml:space="preserve">Упор ПГУ КАМАЗ 15.1772080</t>
  </si>
  <si>
    <t xml:space="preserve">Усилитель порога (левый) КАМАЗ</t>
  </si>
  <si>
    <t xml:space="preserve">Усилитель порога (правый) КАМАЗ</t>
  </si>
  <si>
    <t xml:space="preserve">Утеплитель пола КАМАЗ 5320</t>
  </si>
  <si>
    <t xml:space="preserve">Утеплитель радиатора н/о КАМАЗ 5320-39140116</t>
  </si>
  <si>
    <t xml:space="preserve">Утеплитель радиатора с/о КАМАЗ 5320-3914010</t>
  </si>
  <si>
    <t xml:space="preserve">Ушко передней рессоры ЕВРО КАМАЗ 65115-2902020</t>
  </si>
  <si>
    <t xml:space="preserve">Ушко передней рессоры КАМАЗ 5320-2902126</t>
  </si>
  <si>
    <t xml:space="preserve">Фара в сборе 24В (ФГ-150) КАМАЗ 5320-3711010</t>
  </si>
  <si>
    <t xml:space="preserve">Фара ЕВРО в сборе КАМАЗ 342.3711</t>
  </si>
  <si>
    <t xml:space="preserve">Фара квадратная ЕВРО в сборе КАМАЗ 341.3711</t>
  </si>
  <si>
    <t xml:space="preserve">Фара противотуманная (белая) КАМАЗ 5320-3743010</t>
  </si>
  <si>
    <t xml:space="preserve">Фара противотуманная (желтая) КАМАЗ 5320-3743010</t>
  </si>
  <si>
    <t xml:space="preserve">Фара-блок п/л в сборе КАМАЗ 6520 31-3775</t>
  </si>
  <si>
    <t xml:space="preserve">Прибор буксирный (фаркоп) 10тн КАМАЗ 5320-2707210</t>
  </si>
  <si>
    <t xml:space="preserve">Прибор буксирный (фаркоп) ЕВРО КАМАЗ 65115-2707210</t>
  </si>
  <si>
    <t xml:space="preserve">Фартук брызговика задний короткий КАМАЗ 5511-8404282</t>
  </si>
  <si>
    <t xml:space="preserve">Фартук брызговика нижний 5320-8403291</t>
  </si>
  <si>
    <t xml:space="preserve">ФГОМ (фильтр грубой очистки масла) ЕВРО КАМАЗ 740.1012010-01</t>
  </si>
  <si>
    <t xml:space="preserve">ФГОМ (фильтр грубой очистки масла) КАМАЗ 740.1012010-01</t>
  </si>
  <si>
    <t xml:space="preserve">ФГОТ  топливный PL 270 в сб.ЕВРО-2 (мален.)</t>
  </si>
  <si>
    <t xml:space="preserve">ФГОТ топливный ЕВРО-2 (Priline 420)</t>
  </si>
  <si>
    <t xml:space="preserve">Фильтр грубой очистки топлива в сборе 740.1105010</t>
  </si>
  <si>
    <t xml:space="preserve">Фильтр воздушный в сборе ЕВРО КАМАЗ 740.30-1109510</t>
  </si>
  <si>
    <t xml:space="preserve">Фильтр воздушный в сборе КАМАЗ 740-1109510</t>
  </si>
  <si>
    <t xml:space="preserve">Фильтр масляный CAMMINS LF</t>
  </si>
  <si>
    <t xml:space="preserve">Фильтр масляный FLEETGUARD LF3349</t>
  </si>
  <si>
    <t xml:space="preserve">Фильтр топливный CAMMINS LF</t>
  </si>
  <si>
    <t xml:space="preserve">Фильтр топливный FF42000</t>
  </si>
  <si>
    <t xml:space="preserve">Фильтр топливный FLEETGUFRD FS1280</t>
  </si>
  <si>
    <t xml:space="preserve">Фильтр топливный WDK962/12 КАМАЗ</t>
  </si>
  <si>
    <t xml:space="preserve">Фильтр топливный СЕПАР (отстойник Priline 270)</t>
  </si>
  <si>
    <t xml:space="preserve">Фильтр топливный СЕПАР (отстойник Priline 420)</t>
  </si>
  <si>
    <t xml:space="preserve">Фильтр центробежный очистки масла КАМАЗ 740.1017010-30</t>
  </si>
  <si>
    <t xml:space="preserve">Фитинг 06*1/4 д-10мм резьба КАМАЗ</t>
  </si>
  <si>
    <t xml:space="preserve">Фитинг 06*1/4 д-22мм резьба КАМАЗ</t>
  </si>
  <si>
    <t xml:space="preserve">Фитинг 10мм кривой Камаз</t>
  </si>
  <si>
    <t xml:space="preserve">Фитинг 10мм прямой Камаз</t>
  </si>
  <si>
    <t xml:space="preserve">Фитинг 12мм кривой Камаз</t>
  </si>
  <si>
    <t xml:space="preserve">Фитинг прямой 12мм Камаз</t>
  </si>
  <si>
    <t xml:space="preserve">Фитинг прямой 14мм Камаз</t>
  </si>
  <si>
    <t xml:space="preserve">Фитинг 15мм прямой Камаз</t>
  </si>
  <si>
    <t xml:space="preserve">Фитинг 16мм прямой Камаз</t>
  </si>
  <si>
    <t xml:space="preserve">Фитинг 6мм прямой Камаз</t>
  </si>
  <si>
    <t xml:space="preserve">Фитинг 8мм прямой Камаз</t>
  </si>
  <si>
    <t xml:space="preserve">Фитинг 9мм прямой Камаз</t>
  </si>
  <si>
    <t xml:space="preserve">Фланец 036 (з/м)  квадр. КАМАЗ 5320-2402036</t>
  </si>
  <si>
    <t xml:space="preserve">Фланец 036 (з/м) круглый ЕВРО КАМАЗ 53205-2402036</t>
  </si>
  <si>
    <t xml:space="preserve">Фланец 036 ведущего вала в сборе (з/м) ЕВРО КАМАЗ 5320-2402036</t>
  </si>
  <si>
    <t xml:space="preserve">Фланец 037 МОД КАМАЗ 5320-2506037</t>
  </si>
  <si>
    <t xml:space="preserve">Фланец 037 МОД КАМАЗ ЕВРО круглый 6520-2506037</t>
  </si>
  <si>
    <t xml:space="preserve">Фланец 240 (квадрат) КПП КАМАЗ 142.1701240</t>
  </si>
  <si>
    <t xml:space="preserve">Фланец 240 (круг) КПП ЕВРО КАМАЗ 14.1701240</t>
  </si>
  <si>
    <t xml:space="preserve">Фланец Камаз 6520-2502036</t>
  </si>
  <si>
    <t xml:space="preserve">Фланец рулевой колонки КАМАЗ 5320-3403066</t>
  </si>
  <si>
    <t xml:space="preserve">Фланец стяжной регулировочный КАМАЗ 14.1703296</t>
  </si>
  <si>
    <t xml:space="preserve">Фонарь автопоезда (желтый)</t>
  </si>
  <si>
    <t xml:space="preserve">Фонарь габаритный Е-102</t>
  </si>
  <si>
    <t xml:space="preserve">Фонарь габаритный Е-210</t>
  </si>
  <si>
    <t xml:space="preserve">Фонарь заднего хода КАМАЗ 5320-3716340</t>
  </si>
  <si>
    <t xml:space="preserve">Фонарь задний правый/левый ЕВРО КАМАЗ 7442-3716010</t>
  </si>
  <si>
    <t xml:space="preserve">Фонарь задний правый/левый КАМАЗ 5320-3716010/11</t>
  </si>
  <si>
    <t xml:space="preserve">Фонарь маркерный КАМАЗ 431.3731</t>
  </si>
  <si>
    <t xml:space="preserve">Форсунка (г. Ярославль) КАМАЗ 33.1112010</t>
  </si>
  <si>
    <t xml:space="preserve">Форсунка дв. Cummins (Bosch) КАМАЗ 4937065</t>
  </si>
  <si>
    <t xml:space="preserve">Форсунка ЕВРО КАМАЗ 273.1112010-30</t>
  </si>
  <si>
    <t xml:space="preserve">Форсунка охлаждения поршня Евро-3 КАМАЗ 740.60-1004065</t>
  </si>
  <si>
    <t xml:space="preserve">Форточка</t>
  </si>
  <si>
    <t xml:space="preserve">ФТОТ (фильтр тонкой очистки топлива)  ЕВРО-3 КАМАЗ</t>
  </si>
  <si>
    <t xml:space="preserve">ФТОТ (фильтр тонкой очистки топлива) КАМАЗ 740.1117010</t>
  </si>
  <si>
    <t xml:space="preserve">Хвостовик рычага переключения передач (длинный) КАМАЗ 362-1703420</t>
  </si>
  <si>
    <t xml:space="preserve">Хвостовик рычага переключения передач (короткий)) КАМАЗ 362-1703420-20</t>
  </si>
  <si>
    <t xml:space="preserve">Хомут 43 в сборе КАМАЗ 5320-1303032</t>
  </si>
  <si>
    <t xml:space="preserve">Хомут 72 в сборе КАМАЗ 5320-1303031</t>
  </si>
  <si>
    <t xml:space="preserve">Хомут 82 в сборе КАМАЗ 5320-1303030</t>
  </si>
  <si>
    <t xml:space="preserve">Хомут № 2 платформы в сборе КАМАЗ 5320-8521083</t>
  </si>
  <si>
    <t xml:space="preserve">Хомут воздухозаборника в сборе КАМАЗ 5320-1109365-01</t>
  </si>
  <si>
    <t xml:space="preserve">Хомут воздушного фильтра КАМАЗ 54112-1109433</t>
  </si>
  <si>
    <t xml:space="preserve">Хомут гидроцилиндра с обоймой 5511КАМАЗ 5511-8603050</t>
  </si>
  <si>
    <t xml:space="preserve">Хомут глушителя  Cummins КАМАЗ</t>
  </si>
  <si>
    <t xml:space="preserve">Хомут глушителя ленточный в сборе КАМАЗ 5320-1203047</t>
  </si>
  <si>
    <t xml:space="preserve">Хомут глушителя малый КАМАЗ 5320-1203063</t>
  </si>
  <si>
    <t xml:space="preserve">Хомут крепления топливного бака КАМАЗ 5320-1101110-20</t>
  </si>
  <si>
    <t xml:space="preserve">Хомут накладки корпуса ловителя в сборе 5511-8601136</t>
  </si>
  <si>
    <t xml:space="preserve">Хомут рессивера задний (ленточный) КАМАЗ 5320-3513084</t>
  </si>
  <si>
    <t xml:space="preserve">Хомут рессивера КАМАЗ 5320-3513085</t>
  </si>
  <si>
    <t xml:space="preserve">Цепь противоскольжения R-280</t>
  </si>
  <si>
    <t xml:space="preserve">Цилиндр 1-цилиндрового компрессора КАМАЗ 53205-3509030</t>
  </si>
  <si>
    <t xml:space="preserve">Цилиндр L9030160KO 53205-3509030</t>
  </si>
  <si>
    <t xml:space="preserve">Цилиндр горного тормоза КАМАЗ 100-3570210</t>
  </si>
  <si>
    <t xml:space="preserve">Цилиндр подачи топлива пневматический КАМАЗ 100-3570110</t>
  </si>
  <si>
    <t xml:space="preserve">Цилиндр подъема кабины КАМАЗ 43114-5003014</t>
  </si>
  <si>
    <t xml:space="preserve">Цилиндр управления сцеплением главный (ЗАВОД) КАМАЗ 830-1602512</t>
  </si>
  <si>
    <t xml:space="preserve">ЦПГ к двигателю КАМАЗ "Дальнобойщик" 740,1000128</t>
  </si>
  <si>
    <t xml:space="preserve">Чашка защитная сальника башмака КАМАЗ 5320-2918184</t>
  </si>
  <si>
    <t xml:space="preserve">Чашки МКД дифференциала заднего моста (к-т) КАМАЗ 5320-2403016</t>
  </si>
  <si>
    <t xml:space="preserve">Чека оси кабины КАМАЗ 862507</t>
  </si>
  <si>
    <t xml:space="preserve">Чека оси колодки КАМАЗ 5320-3501134</t>
  </si>
  <si>
    <t xml:space="preserve">Червяк привода спидометра  КАМАЗ 14.3802033</t>
  </si>
  <si>
    <t xml:space="preserve">Чехол воздушного фильтра ЕВРО КАМАЗ</t>
  </si>
  <si>
    <t xml:space="preserve">Чехол воздушного фильтра КАМАЗ</t>
  </si>
  <si>
    <t xml:space="preserve">Чехол рычага КПП ЕВРО КАМАЗ 5130030</t>
  </si>
  <si>
    <t xml:space="preserve">Чехол рычага КПП КАМАЗ 5320-5112064</t>
  </si>
  <si>
    <t xml:space="preserve">Чехол сиденья с/о КАМАЗ 6803009</t>
  </si>
  <si>
    <t xml:space="preserve">Шайба 61х80х7 КАМАЗ 6520-2502175</t>
  </si>
  <si>
    <t xml:space="preserve">Шайба башмака балансира (пластм. широкая) 6520-2918075-10П</t>
  </si>
  <si>
    <t xml:space="preserve">Шайба гроверная д 06 1/05164/71</t>
  </si>
  <si>
    <t xml:space="preserve">Шайба гроверная д 08 1/05166/70</t>
  </si>
  <si>
    <t xml:space="preserve">Шайба гроверная д 10 1/05168/71</t>
  </si>
  <si>
    <t xml:space="preserve">Шайба гроверная д 12 1/05170/77</t>
  </si>
  <si>
    <t xml:space="preserve">Шайба гроверная д 14 1/05171/77</t>
  </si>
  <si>
    <t xml:space="preserve">Шайба гроверная д 16 1/05172/77</t>
  </si>
  <si>
    <t xml:space="preserve">Шайба гроверная д 20 1/05474/77</t>
  </si>
  <si>
    <t xml:space="preserve">Шайба гроверная д 27 М20*1,5</t>
  </si>
  <si>
    <t xml:space="preserve">Шайба гроверная д 30 реактивной штанги М20*1,5</t>
  </si>
  <si>
    <t xml:space="preserve">Шайба гроверная д 33 РМШ Евро 252165</t>
  </si>
  <si>
    <t xml:space="preserve">Шайба гроверная д18 1/05173/77</t>
  </si>
  <si>
    <t xml:space="preserve">Шайба замковая задней ступицы КАМАЗ 5320-3104082</t>
  </si>
  <si>
    <t xml:space="preserve">Шайба замковая передней ступицы КАМАЗ 5320-3103082</t>
  </si>
  <si>
    <t xml:space="preserve">Шайба замковая петли дышла КАМАЗ 8602-2707146</t>
  </si>
  <si>
    <t xml:space="preserve">Шайба замочная ШЕЗ-25 (чека оси кабины) КАМАЗ 862507</t>
  </si>
  <si>
    <t xml:space="preserve">Шайба медная д10</t>
  </si>
  <si>
    <t xml:space="preserve">Шайба медная д12</t>
  </si>
  <si>
    <t xml:space="preserve">Шайба медная д14</t>
  </si>
  <si>
    <t xml:space="preserve">Шайба медная д16</t>
  </si>
  <si>
    <t xml:space="preserve">Шайба медная д20 1/02800/60</t>
  </si>
  <si>
    <t xml:space="preserve">Шайба медная д22</t>
  </si>
  <si>
    <t xml:space="preserve">Шайба медная д24</t>
  </si>
  <si>
    <t xml:space="preserve">Шайба медная д 32</t>
  </si>
  <si>
    <t xml:space="preserve">Шайба медная д6 1/02599/60</t>
  </si>
  <si>
    <t xml:space="preserve">Шайба медная д8</t>
  </si>
  <si>
    <t xml:space="preserve">Шайба медная д9</t>
  </si>
  <si>
    <t xml:space="preserve">Шайба медная д9 (толстая) под форсунки</t>
  </si>
  <si>
    <t xml:space="preserve">Шайба медная д9,3*15 под форсунки (распылители)</t>
  </si>
  <si>
    <t xml:space="preserve">Шайба опорная на 126 шестерню КАМАЗ 5320-2506051</t>
  </si>
  <si>
    <t xml:space="preserve">Шайба опорная на 130 шестерню КАМАЗ 5320-2506065</t>
  </si>
  <si>
    <t xml:space="preserve">Шайба регулировочная под форсунку КАМАЗ 870638</t>
  </si>
  <si>
    <t xml:space="preserve">Шайба регулировочная шкворня (толстая/тонкая) КАМАЗ</t>
  </si>
  <si>
    <t xml:space="preserve">Шайба сателлита МОД КАМАЗ 5320-2506058</t>
  </si>
  <si>
    <t xml:space="preserve">Шайба сошки ГУРа КАМАЗ 853631</t>
  </si>
  <si>
    <t xml:space="preserve">Шайба упорная кулака КАМАЗ 4310-2304068</t>
  </si>
  <si>
    <t xml:space="preserve">Шайба упорная на 214 вал делителя КАМАЗ 15.1770238</t>
  </si>
  <si>
    <t xml:space="preserve">Шарнир реактивной штанги РМШ КАМАЗ 5511-2919026</t>
  </si>
  <si>
    <t xml:space="preserve">Шарнир реактивной штанги РМШ КАМАЗ ЕВРО 5511-2919026</t>
  </si>
  <si>
    <t xml:space="preserve">Шарнир седельного устройства КАМАЗ 5410-2702040-10</t>
  </si>
  <si>
    <t xml:space="preserve">Шатун Cummins КАМАЗ</t>
  </si>
  <si>
    <t xml:space="preserve">Шатун КАМАЗ 740.1004045</t>
  </si>
  <si>
    <t xml:space="preserve">Шатун компрессора 2х цил. в сборе КАМАЗ 5320-3509180</t>
  </si>
  <si>
    <t xml:space="preserve">Шестерня 050 делителя КАМАЗ 15.1770050</t>
  </si>
  <si>
    <t xml:space="preserve">Шестерня 1 передачи КАМАЗ 14.1701112</t>
  </si>
  <si>
    <t xml:space="preserve">Шестерня 120 ведомая цилиндрическая (47 зубьев) КАМАЗ 5320-2402120-20</t>
  </si>
  <si>
    <t xml:space="preserve">Шестерня 120 ведомая цилиндрическая (48 зубьев) КАМАЗ 5320-2402120-20</t>
  </si>
  <si>
    <t xml:space="preserve">Шестерня 120 ведомая цилиндрическая (49 зубьев) КАМАЗ 5320-2402120-20</t>
  </si>
  <si>
    <t xml:space="preserve">Шестерня 120 ведомая цилиндрическая (50 зубьев) КАМАЗ 5320-2402120-20</t>
  </si>
  <si>
    <t xml:space="preserve">Шестерня 2 передачи КАМАЗ 14.1701127</t>
  </si>
  <si>
    <t xml:space="preserve">Шестерня 3 передачи КАМАЗ 14.1701130</t>
  </si>
  <si>
    <t xml:space="preserve">Шестерня 30 Т</t>
  </si>
  <si>
    <t xml:space="preserve">Шестерня 33 Т</t>
  </si>
  <si>
    <t xml:space="preserve">Шестерня 4 передачи КАМАЗ 14.1701055</t>
  </si>
  <si>
    <t xml:space="preserve">Шестерня 4 передачи КПП КАМАЗ 14.1701115</t>
  </si>
  <si>
    <t xml:space="preserve">Шестерня 4ТН SP 27T</t>
  </si>
  <si>
    <t xml:space="preserve">Шестерня ведомая коническая 060 КАМАЗ 5320-2402060</t>
  </si>
  <si>
    <t xml:space="preserve">Шестерня ведущая в сборе ТНВД 7406.1029115</t>
  </si>
  <si>
    <t xml:space="preserve">Шестерня ведущая колесного редуктора КАМАЗ 41-009-2021</t>
  </si>
  <si>
    <t xml:space="preserve">Шестерня ведущая коническая 017 заднего моста КАМАЗ 5320-2402017</t>
  </si>
  <si>
    <t xml:space="preserve">Шестерня ведущая коническая 017 промежуточного моста КАМАЗ 5320-2502017</t>
  </si>
  <si>
    <t xml:space="preserve">Шестерня ведущая привода масляного насоса КАМАЗ                                                                                                                                                                                                                </t>
  </si>
  <si>
    <t xml:space="preserve">Шестерня делителя Евро КПП-154 154.1770050</t>
  </si>
  <si>
    <t xml:space="preserve">Шестерня заднего хода 35 Т</t>
  </si>
  <si>
    <t xml:space="preserve">Шестерня заднего хода КАМАЗ 14.1701140</t>
  </si>
  <si>
    <t xml:space="preserve">Шестерня коленчатого вала ЕВРО-2 КАМАЗ 7406.1005030</t>
  </si>
  <si>
    <t xml:space="preserve">Шестерня коленчатого вала КАМАЗ 740.1005030</t>
  </si>
  <si>
    <t xml:space="preserve">Шестерня КОМ ведомая 036 КАМАЗ 5511-4202036-10</t>
  </si>
  <si>
    <t xml:space="preserve">Шестерня КОМ промежуточная 032 КАМАЗ 5511-4202032-10</t>
  </si>
  <si>
    <t xml:space="preserve">Шестерня коническая моста промежуточного МОД 5320-2506130</t>
  </si>
  <si>
    <t xml:space="preserve">Шестерня коническая привода заднего моста МОДа КАМАЗ 5320-2506126</t>
  </si>
  <si>
    <t xml:space="preserve">Шестерня передачи LOW 37 T</t>
  </si>
  <si>
    <t xml:space="preserve">Шестерня полуоси КАМАЗ 53212-2403050</t>
  </si>
  <si>
    <t xml:space="preserve">Шестерня полуоси КАМАЗ ЕВРО (20шл) 53205-2403050</t>
  </si>
  <si>
    <t xml:space="preserve">Шестерня привода промежуточного вала КАМАЗ 14.1701056</t>
  </si>
  <si>
    <t xml:space="preserve">Шестерня привода спидометра КАМАЗ 14.3802034</t>
  </si>
  <si>
    <t xml:space="preserve">Шестерня привода ТНВД (ведомая d-26мм,30мм) Камаз Евро 2 7406.1121010</t>
  </si>
  <si>
    <t xml:space="preserve">Шестерня привода ТНВД Bosch 7406.1121010</t>
  </si>
  <si>
    <t xml:space="preserve">Шестерня привода ТНВД КАМАЗ</t>
  </si>
  <si>
    <t xml:space="preserve">Шестерня распредвала ОАО КАМАЗ 740-1006214</t>
  </si>
  <si>
    <t xml:space="preserve">Шестерня распредвала промеж. ЕВРО ОАО КАМАЗ 7406-1029115</t>
  </si>
  <si>
    <t xml:space="preserve">Шестерня солнечная 46 Т</t>
  </si>
  <si>
    <t xml:space="preserve">Шкворень 6520 КАМАЗ 6520-3001019</t>
  </si>
  <si>
    <t xml:space="preserve">Шкворень КАМАЗ ЕВРО, КАМАЗ 5320 53205-3001019-10</t>
  </si>
  <si>
    <t xml:space="preserve">Шкворень полуприцепа КАМАЗ 5320-3001019</t>
  </si>
  <si>
    <t xml:space="preserve">Шланг внутреннего колеса КАМАЗ 5320-3116010-02.11</t>
  </si>
  <si>
    <t xml:space="preserve">Шланг выжимного подшипника КАМАЗ 14.1601230</t>
  </si>
  <si>
    <t xml:space="preserve">Шланг высокого давления насоса гидроусилителя руля в сборе КАМАЗ 5320-3408020</t>
  </si>
  <si>
    <t xml:space="preserve">Шланг высокого давления насоса гидроусилителя руля в сборе КАМАЗ ЕВРО 5320-3408020</t>
  </si>
  <si>
    <t xml:space="preserve">Шланг высокого давления насоса гидроусилителя руля в сборе КАМАЗ ЕВРО-2 65115-3408020-10</t>
  </si>
  <si>
    <t xml:space="preserve">Шланг гидравлический (подъема кузова) 5511 КАМАЗ 5511-8609090-01</t>
  </si>
  <si>
    <t xml:space="preserve">Шланг ГУРа 65115 ЕВРО</t>
  </si>
  <si>
    <t xml:space="preserve">Шланг к тормозной камере 4310 задний КАМАЗ 4310-3506060</t>
  </si>
  <si>
    <t xml:space="preserve">Шланг к тормозной камере 4310 передний КАМАЗ 4310-3506060</t>
  </si>
  <si>
    <t xml:space="preserve">Шланг компрессора ЕВРО КАМАЗ 6520-3506060</t>
  </si>
  <si>
    <t xml:space="preserve">Шланг механический манометра масла КАМАЗ 5320-3830400</t>
  </si>
  <si>
    <t xml:space="preserve">Шланг МОД КАМАЗ 5320-3570164</t>
  </si>
  <si>
    <t xml:space="preserve">Шланг обдува бокового стекла КАМАЗ 5320-8102077</t>
  </si>
  <si>
    <t xml:space="preserve">Шланг обдува ветрового стекла КАМАЗ 5320-8102056</t>
  </si>
  <si>
    <t xml:space="preserve">Шланг омывателя КАМАЗ 11.5208300-16</t>
  </si>
  <si>
    <t xml:space="preserve">Шланг отопителя д 16 отводящий КАМАЗ 5320-8120132</t>
  </si>
  <si>
    <t xml:space="preserve">Шланг отопителя д 18 отводящий КАМАЗ 5320-8120134</t>
  </si>
  <si>
    <t xml:space="preserve">Шланг отопителя д 20 отводящий КАМАЗ 5320-8120132</t>
  </si>
  <si>
    <t xml:space="preserve">Шланг отопителя д 60 отводящий КАМАЗ</t>
  </si>
  <si>
    <t xml:space="preserve">Шланг ПГУ ЕВРО</t>
  </si>
  <si>
    <t xml:space="preserve">Шланг ПГУ КАМАЗ 5320-1602590</t>
  </si>
  <si>
    <t xml:space="preserve">Шланг под кабину КАМАЗ 5320-3506368</t>
  </si>
  <si>
    <t xml:space="preserve">Шланг подкачки 12м КАМАЗ 5320-3929010</t>
  </si>
  <si>
    <t xml:space="preserve">Шланг подкачки 24м КАМАЗ 5320-3929010</t>
  </si>
  <si>
    <t xml:space="preserve">Шланг прицепа 1,5м КАМАЗ 5410-3506342</t>
  </si>
  <si>
    <t xml:space="preserve">Шланг прицепа 2,5м КАМАЗ 5410-3506342</t>
  </si>
  <si>
    <t xml:space="preserve">Шланг прицепа 3,5м КАМАЗ 5410-3506342</t>
  </si>
  <si>
    <t xml:space="preserve">Шланг прицепа 7,5м КАМАЗ 5410-3506342</t>
  </si>
  <si>
    <t xml:space="preserve">Шланг прицепа воздушный ЕВРО 2,5м</t>
  </si>
  <si>
    <t xml:space="preserve">Шланг прицепа воздушный ЕВРО 3,5м (витой) 5320-5009052</t>
  </si>
  <si>
    <t xml:space="preserve">Шланг прицепа электрический витой ЕВРО КАМАЗ</t>
  </si>
  <si>
    <t xml:space="preserve">Шланг расширительного бачка  КАМАЗ</t>
  </si>
  <si>
    <t xml:space="preserve">Шланг тормозной 4310 зад.(гайка+штуцер) КАМАЗ 4310-3506060</t>
  </si>
  <si>
    <t xml:space="preserve">Шланг  тормозной КАМАЗ 5320-3506060</t>
  </si>
  <si>
    <t xml:space="preserve">Шланг угловой КАМАЗ 5320-1109375</t>
  </si>
  <si>
    <t xml:space="preserve">Шланг угловой ТКР КАМАЗ 54112-1109600</t>
  </si>
  <si>
    <t xml:space="preserve">Шпилька  27*1,5*86 оси балансира 302 в сборе КАМАЗ 853302-10</t>
  </si>
  <si>
    <t xml:space="preserve">Шпилька  27*1,5*86 оси балансира КАМАЗ 853302-10</t>
  </si>
  <si>
    <t xml:space="preserve">Шпилька  ТКР 10*1,25*15*25 1-35435/33</t>
  </si>
  <si>
    <t xml:space="preserve">Шпилька (на 090 094 кр-ны) КАМАЗ 853305</t>
  </si>
  <si>
    <t xml:space="preserve">Шпилька колеса ЕВРО задняя КАМАЗ 6520-3104071</t>
  </si>
  <si>
    <t xml:space="preserve">Шпилька колеса ЕВРО передняя КАМАЗ 53205-3103071</t>
  </si>
  <si>
    <t xml:space="preserve">Шпилька колеса М18х1,5х25х40 КАМАЗ 853308</t>
  </si>
  <si>
    <t xml:space="preserve">Шпилька М20 на 072 кронштейн в сборе КАМАЗ 853306</t>
  </si>
  <si>
    <t xml:space="preserve">Шпилька полуоси М16х1,5х22х35 (из 4-х) КАМАЗ 853303</t>
  </si>
  <si>
    <t xml:space="preserve">Шпилька полуоси М16х1,5х22х35 КАМАЗ 853303</t>
  </si>
  <si>
    <t xml:space="preserve">Шпилька ступицы колеса КАМАЗ 4310-3103070</t>
  </si>
  <si>
    <t xml:space="preserve">Шплинт 4*40</t>
  </si>
  <si>
    <t xml:space="preserve">Шплинт реактивной штанги (6х60) Камаз 1/07979/01</t>
  </si>
  <si>
    <t xml:space="preserve">Шплинт 4,7х50 рулевого пальца КАМАЗ 1/07350/01</t>
  </si>
  <si>
    <t xml:space="preserve">Шпонка 110 вала 14х9х45 КАМАЗ 853800</t>
  </si>
  <si>
    <t xml:space="preserve">Шпонка 6х9 полумуфты КАМАЗ 870806</t>
  </si>
  <si>
    <t xml:space="preserve">Шпонка дышла КАМАЗ</t>
  </si>
  <si>
    <t xml:space="preserve">Шпонка коленвала КАМАЗ 0087-0801120</t>
  </si>
  <si>
    <t xml:space="preserve">Шпонка привода ТНВД КАМАЗ 870806</t>
  </si>
  <si>
    <t xml:space="preserve">Шпонка сегм. 5х10х25 870812</t>
  </si>
  <si>
    <t xml:space="preserve">Шпонка сегм. 8х11х28 870817</t>
  </si>
  <si>
    <t xml:space="preserve">Шприц плунжерный в сборе КАМАЗ (Шадринск) 5320-3911011</t>
  </si>
  <si>
    <t xml:space="preserve">Штанга реактивная КАМАЗ 5511-2919013-01</t>
  </si>
  <si>
    <t xml:space="preserve">Штанга реактивная КАМАЗ 6460-2919012</t>
  </si>
  <si>
    <t xml:space="preserve">Штанга реактивная РМШ КАМАЗ (РОСТАР) 1631-2919012Р</t>
  </si>
  <si>
    <t xml:space="preserve">Штанга стабилизатора ОАО КАМАЗ 65115-2906016</t>
  </si>
  <si>
    <t xml:space="preserve">Штанга толкателя КАМАЗ 740.1007176</t>
  </si>
  <si>
    <t xml:space="preserve">Шток ПГУ КАМАЗ 5320-1609567</t>
  </si>
  <si>
    <t xml:space="preserve">Шток энергоаккумулятора КАМАЗ                                                                                                                                                                                                                                  </t>
  </si>
  <si>
    <t xml:space="preserve">Штуцер М 14*48 КАМАЗ 870022</t>
  </si>
  <si>
    <t xml:space="preserve">Штуцер М14*65 870006</t>
  </si>
  <si>
    <t xml:space="preserve">Штуцер обратки М10*23 КАМАЗ 870007</t>
  </si>
  <si>
    <t xml:space="preserve">Штуцер топливный М14*30 КАМАЗ 870005</t>
  </si>
  <si>
    <t xml:space="preserve">Щетка генератора КАМАЗ Г266-3701020Б</t>
  </si>
  <si>
    <t xml:space="preserve">Щетка стартера КАМАЗ СТ142-3708050</t>
  </si>
  <si>
    <t xml:space="preserve">Щетка стеклоочистителя ЕВРО КАМАЗ 341.5205900-02</t>
  </si>
  <si>
    <t xml:space="preserve">Щетка стеклоочистителя КАМАЗ 27.5205800</t>
  </si>
  <si>
    <t xml:space="preserve">Щеткодержатель генератора ЕВРО КАМАЗ Г6582-3701010</t>
  </si>
  <si>
    <t xml:space="preserve">Щеткодержатель генератора КАМАЗ Г273-3701010</t>
  </si>
  <si>
    <t xml:space="preserve">Щеточный узел с пруж. без щеток КАМАЗ СТ 142-3708320-300</t>
  </si>
  <si>
    <t xml:space="preserve">Щиток брызговика задний КАМАЗ 5511-8404280</t>
  </si>
  <si>
    <t xml:space="preserve">Щиток грязевой задней части крыла нижний 5320-8403185</t>
  </si>
  <si>
    <t xml:space="preserve">Щиток грязевой левый ЕВРО КАМАЗ 63501.840511</t>
  </si>
  <si>
    <t xml:space="preserve">Щиток грязевой левый КАМАЗ 5320-8403275</t>
  </si>
  <si>
    <t xml:space="preserve">Щиток грязевой правый ЕВРО КАМАЗ 63501.840511</t>
  </si>
  <si>
    <t xml:space="preserve">Щиток грязевой правый КАМАЗ 5320-8403274</t>
  </si>
  <si>
    <t xml:space="preserve">Щиток подножки левый в сборе КАМАЗ 5320-8405111</t>
  </si>
  <si>
    <t xml:space="preserve">Щиток подножки правый в сборе КАМАЗ 5320-8405110</t>
  </si>
  <si>
    <t xml:space="preserve">Щиток суппорта КАМАЗ 5511-3502030</t>
  </si>
  <si>
    <t xml:space="preserve">Щуп масляный КАМАЗ</t>
  </si>
  <si>
    <t xml:space="preserve">Электроклапан ПЖД со свечой в сборе КАМАЗ</t>
  </si>
  <si>
    <t xml:space="preserve">Элемент воздушного фильтра ЕВРО КАМАЗ 7405.1109560</t>
  </si>
  <si>
    <t xml:space="preserve">Элемент воздушного фильтра ЕВРО-3 КАМАЗ</t>
  </si>
  <si>
    <t xml:space="preserve">Элемент воздушного фильтра КАМАЗ 740.1109560-02</t>
  </si>
  <si>
    <t xml:space="preserve">Элемент воздушного фильтра КАМАЗ-4308 012-1100980</t>
  </si>
  <si>
    <t xml:space="preserve">Элемент Г.О.Т. 6520 (РL270) КАМАЗ</t>
  </si>
  <si>
    <t xml:space="preserve">Элемент Г.О.Т.6520 (PL420) Камаз</t>
  </si>
  <si>
    <t xml:space="preserve">Элемент масляного фильтра 4308-3349</t>
  </si>
  <si>
    <t xml:space="preserve">Элемент масляного фильтра ЕВРО (бум) КАМАЗ 7405.1012040</t>
  </si>
  <si>
    <t xml:space="preserve">Элемент масляного фильтра ЕВРО (нитка) КАМАЗ 7405.1017040-02</t>
  </si>
  <si>
    <t xml:space="preserve">Элемент масляного фильтра КАМАЗ 740.1012040-10</t>
  </si>
  <si>
    <t xml:space="preserve">Элемент топливного фильтра ЕВРО КАМАЗ 740.1117040-01</t>
  </si>
  <si>
    <t xml:space="preserve">Элемент топливного фильтра ЕВРО-4 КАМАЗ DIFA6105</t>
  </si>
  <si>
    <t xml:space="preserve">Элемент топливного фильтра КАМАЗ 740.1117040</t>
  </si>
  <si>
    <t xml:space="preserve">Элемент ФГОТ ЕВРО-2 (квадрат) (г. Ливны)</t>
  </si>
  <si>
    <t xml:space="preserve">Элемент фильтра ГУРа КАМАЗ 4310-3407359</t>
  </si>
  <si>
    <t xml:space="preserve">Якорь стартера в сборе КАМАЗ СТ142-3708210</t>
  </si>
  <si>
    <t xml:space="preserve">* Коэффициент снижения применяется единым ко всем позициям тов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"/>
    <numFmt numFmtId="167" formatCode="0.0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80000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8120</xdr:colOff>
      <xdr:row>0</xdr:row>
      <xdr:rowOff>0</xdr:rowOff>
    </xdr:from>
    <xdr:to>
      <xdr:col>1</xdr:col>
      <xdr:colOff>1197720</xdr:colOff>
      <xdr:row>0</xdr:row>
      <xdr:rowOff>142920</xdr:rowOff>
    </xdr:to>
    <xdr:sp>
      <xdr:nvSpPr>
        <xdr:cNvPr id="0" name="Текст 1"/>
        <xdr:cNvSpPr/>
      </xdr:nvSpPr>
      <xdr:spPr>
        <a:xfrm>
          <a:off x="819720" y="0"/>
          <a:ext cx="66960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Настройк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30640</xdr:colOff>
      <xdr:row>0</xdr:row>
      <xdr:rowOff>142920</xdr:rowOff>
    </xdr:to>
    <xdr:sp>
      <xdr:nvSpPr>
        <xdr:cNvPr id="1" name="Текст 2"/>
        <xdr:cNvSpPr/>
      </xdr:nvSpPr>
      <xdr:spPr>
        <a:xfrm>
          <a:off x="0" y="0"/>
          <a:ext cx="82224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Обновить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49.32"/>
    <col collapsed="false" customWidth="true" hidden="false" outlineLevel="0" max="3" min="3" style="1" width="7.33"/>
    <col collapsed="false" customWidth="true" hidden="false" outlineLevel="0" max="4" min="4" style="1" width="15.33"/>
    <col collapsed="false" customWidth="true" hidden="false" outlineLevel="0" max="5" min="5" style="1" width="16.65"/>
    <col collapsed="false" customWidth="true" hidden="false" outlineLevel="0" max="6" min="6" style="1" width="16.82"/>
    <col collapsed="false" customWidth="true" hidden="false" outlineLevel="0" max="7" min="7" style="1" width="20.33"/>
    <col collapsed="false" customWidth="true" hidden="false" outlineLevel="0" max="8" min="8" style="1" width="20.99"/>
    <col collapsed="false" customWidth="false" hidden="false" outlineLevel="0" max="257" min="9" style="1" width="10.33"/>
  </cols>
  <sheetData>
    <row r="1" s="2" customFormat="true" ht="11.25" hidden="false" customHeight="true" outlineLevel="0" collapsed="false"/>
    <row r="2" customFormat="false" ht="2.25" hidden="false" customHeight="true" outlineLevel="0" collapsed="false"/>
    <row r="3" customFormat="false" ht="15.75" hidden="false" customHeight="false" outlineLevel="0" collapsed="false">
      <c r="B3" s="3" t="s">
        <v>0</v>
      </c>
      <c r="C3" s="4"/>
      <c r="D3" s="4"/>
    </row>
    <row r="4" customFormat="false" ht="15.75" hidden="false" customHeight="false" outlineLevel="0" collapsed="false">
      <c r="B4" s="3"/>
      <c r="C4" s="4"/>
      <c r="D4" s="4"/>
    </row>
    <row r="5" customFormat="false" ht="18.75" hidden="false" customHeight="true" outlineLevel="0" collapsed="false">
      <c r="B5" s="5" t="s">
        <v>1</v>
      </c>
      <c r="C5" s="5"/>
      <c r="D5" s="5"/>
      <c r="E5" s="6" t="n">
        <v>0</v>
      </c>
    </row>
    <row r="6" customFormat="false" ht="11.25" hidden="false" customHeight="true" outlineLevel="0" collapsed="false">
      <c r="B6" s="7" t="s">
        <v>2</v>
      </c>
      <c r="C6" s="7"/>
      <c r="D6" s="7"/>
      <c r="E6" s="7"/>
      <c r="F6" s="8"/>
    </row>
    <row r="7" customFormat="false" ht="7.5" hidden="false" customHeight="true" outlineLevel="0" collapsed="false"/>
    <row r="8" customFormat="false" ht="12" hidden="false" customHeight="true" outlineLevel="0" collapsed="false">
      <c r="A8" s="9" t="s">
        <v>3</v>
      </c>
      <c r="B8" s="10" t="s">
        <v>4</v>
      </c>
      <c r="C8" s="11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3" t="s">
        <v>10</v>
      </c>
    </row>
    <row r="9" customFormat="false" ht="44.25" hidden="false" customHeight="true" outlineLevel="0" collapsed="false">
      <c r="A9" s="9"/>
      <c r="B9" s="10"/>
      <c r="C9" s="11"/>
      <c r="D9" s="12"/>
      <c r="E9" s="12"/>
      <c r="F9" s="12"/>
      <c r="G9" s="12"/>
      <c r="H9" s="13"/>
    </row>
    <row r="10" customFormat="false" ht="11.25" hidden="false" customHeight="false" outlineLevel="0" collapsed="false">
      <c r="A10" s="14" t="n">
        <v>1</v>
      </c>
      <c r="B10" s="15" t="s">
        <v>11</v>
      </c>
      <c r="C10" s="16" t="s">
        <v>12</v>
      </c>
      <c r="D10" s="17" t="n">
        <f aca="false">E10/1.18</f>
        <v>934.78813559322</v>
      </c>
      <c r="E10" s="18" t="n">
        <v>1103.05</v>
      </c>
      <c r="F10" s="18"/>
      <c r="G10" s="18"/>
      <c r="H10" s="19"/>
    </row>
    <row r="11" customFormat="false" ht="22.5" hidden="false" customHeight="false" outlineLevel="0" collapsed="false">
      <c r="A11" s="20" t="n">
        <v>2</v>
      </c>
      <c r="B11" s="21" t="s">
        <v>13</v>
      </c>
      <c r="C11" s="22" t="s">
        <v>12</v>
      </c>
      <c r="D11" s="23" t="n">
        <f aca="false">E11/1.18</f>
        <v>280</v>
      </c>
      <c r="E11" s="24" t="n">
        <v>330.4</v>
      </c>
      <c r="F11" s="24"/>
      <c r="G11" s="24"/>
      <c r="H11" s="25"/>
    </row>
    <row r="12" customFormat="false" ht="11.25" hidden="false" customHeight="false" outlineLevel="0" collapsed="false">
      <c r="A12" s="20" t="n">
        <v>3</v>
      </c>
      <c r="B12" s="21" t="s">
        <v>14</v>
      </c>
      <c r="C12" s="22" t="s">
        <v>12</v>
      </c>
      <c r="D12" s="23" t="n">
        <f aca="false">E12/1.18</f>
        <v>159</v>
      </c>
      <c r="E12" s="24" t="n">
        <v>187.62</v>
      </c>
      <c r="F12" s="24"/>
      <c r="G12" s="24"/>
      <c r="H12" s="25"/>
    </row>
    <row r="13" customFormat="false" ht="11.25" hidden="false" customHeight="false" outlineLevel="0" collapsed="false">
      <c r="A13" s="20" t="n">
        <v>4</v>
      </c>
      <c r="B13" s="21" t="s">
        <v>15</v>
      </c>
      <c r="C13" s="22" t="s">
        <v>12</v>
      </c>
      <c r="D13" s="23" t="n">
        <f aca="false">E13/1.18</f>
        <v>867</v>
      </c>
      <c r="E13" s="24" t="n">
        <v>1023.06</v>
      </c>
      <c r="F13" s="24"/>
      <c r="G13" s="24"/>
      <c r="H13" s="25"/>
    </row>
    <row r="14" customFormat="false" ht="11.25" hidden="false" customHeight="false" outlineLevel="0" collapsed="false">
      <c r="A14" s="20" t="n">
        <v>5</v>
      </c>
      <c r="B14" s="21" t="s">
        <v>16</v>
      </c>
      <c r="C14" s="22" t="s">
        <v>12</v>
      </c>
      <c r="D14" s="23" t="n">
        <f aca="false">E14/1.18</f>
        <v>3846</v>
      </c>
      <c r="E14" s="24" t="n">
        <v>4538.28</v>
      </c>
      <c r="F14" s="24"/>
      <c r="G14" s="24"/>
      <c r="H14" s="25"/>
    </row>
    <row r="15" customFormat="false" ht="11.25" hidden="false" customHeight="false" outlineLevel="0" collapsed="false">
      <c r="A15" s="20" t="n">
        <v>6</v>
      </c>
      <c r="B15" s="21" t="s">
        <v>17</v>
      </c>
      <c r="C15" s="22" t="s">
        <v>12</v>
      </c>
      <c r="D15" s="23" t="n">
        <f aca="false">E15/1.18</f>
        <v>4731</v>
      </c>
      <c r="E15" s="24" t="n">
        <v>5582.58</v>
      </c>
      <c r="F15" s="24"/>
      <c r="G15" s="24"/>
      <c r="H15" s="25"/>
    </row>
    <row r="16" customFormat="false" ht="11.25" hidden="false" customHeight="false" outlineLevel="0" collapsed="false">
      <c r="A16" s="20" t="n">
        <v>7</v>
      </c>
      <c r="B16" s="21" t="s">
        <v>18</v>
      </c>
      <c r="C16" s="22" t="s">
        <v>12</v>
      </c>
      <c r="D16" s="23" t="n">
        <f aca="false">E16/1.18</f>
        <v>2617.22033898305</v>
      </c>
      <c r="E16" s="24" t="n">
        <v>3088.32</v>
      </c>
      <c r="F16" s="24"/>
      <c r="G16" s="24"/>
      <c r="H16" s="25"/>
    </row>
    <row r="17" customFormat="false" ht="11.25" hidden="false" customHeight="false" outlineLevel="0" collapsed="false">
      <c r="A17" s="20" t="n">
        <v>8</v>
      </c>
      <c r="B17" s="21" t="s">
        <v>19</v>
      </c>
      <c r="C17" s="22" t="s">
        <v>12</v>
      </c>
      <c r="D17" s="23" t="n">
        <f aca="false">E17/1.18</f>
        <v>4895</v>
      </c>
      <c r="E17" s="24" t="n">
        <v>5776.1</v>
      </c>
      <c r="F17" s="24"/>
      <c r="G17" s="24"/>
      <c r="H17" s="25"/>
    </row>
    <row r="18" customFormat="false" ht="22.5" hidden="false" customHeight="false" outlineLevel="0" collapsed="false">
      <c r="A18" s="20" t="n">
        <v>9</v>
      </c>
      <c r="B18" s="21" t="s">
        <v>20</v>
      </c>
      <c r="C18" s="22" t="s">
        <v>12</v>
      </c>
      <c r="D18" s="23" t="n">
        <f aca="false">E18/1.18</f>
        <v>6013</v>
      </c>
      <c r="E18" s="24" t="n">
        <v>7095.34</v>
      </c>
      <c r="F18" s="24"/>
      <c r="G18" s="24"/>
      <c r="H18" s="25"/>
    </row>
    <row r="19" customFormat="false" ht="22.5" hidden="false" customHeight="false" outlineLevel="0" collapsed="false">
      <c r="A19" s="20" t="n">
        <v>10</v>
      </c>
      <c r="B19" s="21" t="s">
        <v>21</v>
      </c>
      <c r="C19" s="22" t="s">
        <v>12</v>
      </c>
      <c r="D19" s="23" t="n">
        <f aca="false">E19/1.18</f>
        <v>5734</v>
      </c>
      <c r="E19" s="24" t="n">
        <v>6766.12</v>
      </c>
      <c r="F19" s="24"/>
      <c r="G19" s="24"/>
      <c r="H19" s="25"/>
    </row>
    <row r="20" customFormat="false" ht="11.25" hidden="false" customHeight="false" outlineLevel="0" collapsed="false">
      <c r="A20" s="20" t="n">
        <v>11</v>
      </c>
      <c r="B20" s="21" t="s">
        <v>22</v>
      </c>
      <c r="C20" s="22" t="s">
        <v>12</v>
      </c>
      <c r="D20" s="23" t="n">
        <f aca="false">E20/1.18</f>
        <v>6293</v>
      </c>
      <c r="E20" s="24" t="n">
        <v>7425.74</v>
      </c>
      <c r="F20" s="24"/>
      <c r="G20" s="24"/>
      <c r="H20" s="25"/>
    </row>
    <row r="21" customFormat="false" ht="11.25" hidden="false" customHeight="false" outlineLevel="0" collapsed="false">
      <c r="A21" s="20" t="n">
        <v>12</v>
      </c>
      <c r="B21" s="21" t="s">
        <v>23</v>
      </c>
      <c r="C21" s="22" t="s">
        <v>12</v>
      </c>
      <c r="D21" s="23" t="n">
        <f aca="false">E21/1.18</f>
        <v>9089</v>
      </c>
      <c r="E21" s="24" t="n">
        <v>10725.02</v>
      </c>
      <c r="F21" s="24"/>
      <c r="G21" s="24"/>
      <c r="H21" s="25"/>
    </row>
    <row r="22" customFormat="false" ht="11.25" hidden="false" customHeight="false" outlineLevel="0" collapsed="false">
      <c r="A22" s="20" t="n">
        <v>13</v>
      </c>
      <c r="B22" s="21" t="s">
        <v>24</v>
      </c>
      <c r="C22" s="22" t="s">
        <v>12</v>
      </c>
      <c r="D22" s="23" t="n">
        <f aca="false">E22/1.18</f>
        <v>7285</v>
      </c>
      <c r="E22" s="24" t="n">
        <v>8596.3</v>
      </c>
      <c r="F22" s="24"/>
      <c r="G22" s="24"/>
      <c r="H22" s="25"/>
    </row>
    <row r="23" customFormat="false" ht="11.25" hidden="false" customHeight="false" outlineLevel="0" collapsed="false">
      <c r="A23" s="20" t="n">
        <v>14</v>
      </c>
      <c r="B23" s="21" t="s">
        <v>25</v>
      </c>
      <c r="C23" s="22" t="s">
        <v>12</v>
      </c>
      <c r="D23" s="23" t="n">
        <f aca="false">E23/1.18</f>
        <v>9386</v>
      </c>
      <c r="E23" s="24" t="n">
        <v>11075.48</v>
      </c>
      <c r="F23" s="24"/>
      <c r="G23" s="24"/>
      <c r="H23" s="25"/>
    </row>
    <row r="24" customFormat="false" ht="11.25" hidden="false" customHeight="false" outlineLevel="0" collapsed="false">
      <c r="A24" s="20" t="n">
        <v>15</v>
      </c>
      <c r="B24" s="21" t="s">
        <v>26</v>
      </c>
      <c r="C24" s="22" t="s">
        <v>12</v>
      </c>
      <c r="D24" s="23" t="n">
        <f aca="false">E24/1.18</f>
        <v>9612</v>
      </c>
      <c r="E24" s="24" t="n">
        <v>11342.16</v>
      </c>
      <c r="F24" s="24"/>
      <c r="G24" s="24"/>
      <c r="H24" s="25"/>
    </row>
    <row r="25" customFormat="false" ht="11.25" hidden="false" customHeight="false" outlineLevel="0" collapsed="false">
      <c r="A25" s="20" t="n">
        <v>16</v>
      </c>
      <c r="B25" s="21" t="s">
        <v>27</v>
      </c>
      <c r="C25" s="22" t="s">
        <v>12</v>
      </c>
      <c r="D25" s="23" t="n">
        <f aca="false">E25/1.18</f>
        <v>6105</v>
      </c>
      <c r="E25" s="24" t="n">
        <v>7203.9</v>
      </c>
      <c r="F25" s="24"/>
      <c r="G25" s="24"/>
      <c r="H25" s="25"/>
    </row>
    <row r="26" customFormat="false" ht="11.25" hidden="false" customHeight="false" outlineLevel="0" collapsed="false">
      <c r="A26" s="20" t="n">
        <v>17</v>
      </c>
      <c r="B26" s="21" t="s">
        <v>28</v>
      </c>
      <c r="C26" s="22" t="s">
        <v>12</v>
      </c>
      <c r="D26" s="23" t="n">
        <f aca="false">E26/1.18</f>
        <v>16162.5762711864</v>
      </c>
      <c r="E26" s="24" t="n">
        <v>19071.84</v>
      </c>
      <c r="F26" s="24"/>
      <c r="G26" s="24"/>
      <c r="H26" s="25"/>
    </row>
    <row r="27" customFormat="false" ht="22.5" hidden="false" customHeight="false" outlineLevel="0" collapsed="false">
      <c r="A27" s="20" t="n">
        <v>18</v>
      </c>
      <c r="B27" s="21" t="s">
        <v>29</v>
      </c>
      <c r="C27" s="22" t="s">
        <v>12</v>
      </c>
      <c r="D27" s="23" t="n">
        <f aca="false">E27/1.18</f>
        <v>704</v>
      </c>
      <c r="E27" s="24" t="n">
        <v>830.72</v>
      </c>
      <c r="F27" s="24"/>
      <c r="G27" s="24"/>
      <c r="H27" s="25"/>
    </row>
    <row r="28" customFormat="false" ht="11.25" hidden="false" customHeight="false" outlineLevel="0" collapsed="false">
      <c r="A28" s="20" t="n">
        <v>19</v>
      </c>
      <c r="B28" s="21" t="s">
        <v>30</v>
      </c>
      <c r="C28" s="22" t="s">
        <v>12</v>
      </c>
      <c r="D28" s="23" t="n">
        <f aca="false">E28/1.18</f>
        <v>10395</v>
      </c>
      <c r="E28" s="24" t="n">
        <v>12266.1</v>
      </c>
      <c r="F28" s="24"/>
      <c r="G28" s="24"/>
      <c r="H28" s="25"/>
    </row>
    <row r="29" customFormat="false" ht="11.25" hidden="false" customHeight="false" outlineLevel="0" collapsed="false">
      <c r="A29" s="20" t="n">
        <v>20</v>
      </c>
      <c r="B29" s="21" t="s">
        <v>31</v>
      </c>
      <c r="C29" s="22" t="s">
        <v>12</v>
      </c>
      <c r="D29" s="23" t="n">
        <f aca="false">E29/1.18</f>
        <v>3809.81355932203</v>
      </c>
      <c r="E29" s="24" t="n">
        <v>4495.58</v>
      </c>
      <c r="F29" s="24"/>
      <c r="G29" s="24"/>
      <c r="H29" s="25"/>
    </row>
    <row r="30" customFormat="false" ht="11.25" hidden="false" customHeight="false" outlineLevel="0" collapsed="false">
      <c r="A30" s="20" t="n">
        <v>21</v>
      </c>
      <c r="B30" s="21" t="s">
        <v>32</v>
      </c>
      <c r="C30" s="22" t="s">
        <v>12</v>
      </c>
      <c r="D30" s="23" t="n">
        <f aca="false">E30/1.18</f>
        <v>3965.44915254237</v>
      </c>
      <c r="E30" s="24" t="n">
        <v>4679.23</v>
      </c>
      <c r="F30" s="24"/>
      <c r="G30" s="24"/>
      <c r="H30" s="25"/>
    </row>
    <row r="31" customFormat="false" ht="11.25" hidden="false" customHeight="false" outlineLevel="0" collapsed="false">
      <c r="A31" s="20" t="n">
        <v>22</v>
      </c>
      <c r="B31" s="21" t="s">
        <v>33</v>
      </c>
      <c r="C31" s="22" t="s">
        <v>12</v>
      </c>
      <c r="D31" s="23" t="n">
        <f aca="false">E31/1.18</f>
        <v>399</v>
      </c>
      <c r="E31" s="24" t="n">
        <v>470.82</v>
      </c>
      <c r="F31" s="24"/>
      <c r="G31" s="24"/>
      <c r="H31" s="25"/>
    </row>
    <row r="32" customFormat="false" ht="22.5" hidden="false" customHeight="false" outlineLevel="0" collapsed="false">
      <c r="A32" s="20" t="n">
        <v>23</v>
      </c>
      <c r="B32" s="21" t="s">
        <v>34</v>
      </c>
      <c r="C32" s="22" t="s">
        <v>12</v>
      </c>
      <c r="D32" s="23" t="n">
        <f aca="false">E32/1.18</f>
        <v>1539</v>
      </c>
      <c r="E32" s="24" t="n">
        <v>1816.02</v>
      </c>
      <c r="F32" s="24"/>
      <c r="G32" s="24"/>
      <c r="H32" s="25"/>
    </row>
    <row r="33" customFormat="false" ht="11.25" hidden="false" customHeight="false" outlineLevel="0" collapsed="false">
      <c r="A33" s="20" t="n">
        <v>24</v>
      </c>
      <c r="B33" s="21" t="s">
        <v>35</v>
      </c>
      <c r="C33" s="22" t="s">
        <v>12</v>
      </c>
      <c r="D33" s="23" t="n">
        <f aca="false">E33/1.18</f>
        <v>301</v>
      </c>
      <c r="E33" s="24" t="n">
        <v>355.18</v>
      </c>
      <c r="F33" s="24"/>
      <c r="G33" s="24"/>
      <c r="H33" s="25"/>
    </row>
    <row r="34" customFormat="false" ht="11.25" hidden="false" customHeight="false" outlineLevel="0" collapsed="false">
      <c r="A34" s="20" t="n">
        <v>25</v>
      </c>
      <c r="B34" s="21" t="s">
        <v>36</v>
      </c>
      <c r="C34" s="22" t="s">
        <v>12</v>
      </c>
      <c r="D34" s="23" t="n">
        <f aca="false">E34/1.18</f>
        <v>1189</v>
      </c>
      <c r="E34" s="24" t="n">
        <v>1403.02</v>
      </c>
      <c r="F34" s="24"/>
      <c r="G34" s="24"/>
      <c r="H34" s="25"/>
    </row>
    <row r="35" customFormat="false" ht="11.25" hidden="false" customHeight="false" outlineLevel="0" collapsed="false">
      <c r="A35" s="20" t="n">
        <v>26</v>
      </c>
      <c r="B35" s="21" t="s">
        <v>37</v>
      </c>
      <c r="C35" s="22" t="s">
        <v>12</v>
      </c>
      <c r="D35" s="23" t="n">
        <f aca="false">E35/1.18</f>
        <v>4198</v>
      </c>
      <c r="E35" s="24" t="n">
        <v>4953.64</v>
      </c>
      <c r="F35" s="24"/>
      <c r="G35" s="24"/>
      <c r="H35" s="25"/>
    </row>
    <row r="36" customFormat="false" ht="11.25" hidden="false" customHeight="false" outlineLevel="0" collapsed="false">
      <c r="A36" s="20" t="n">
        <v>27</v>
      </c>
      <c r="B36" s="21" t="s">
        <v>38</v>
      </c>
      <c r="C36" s="22" t="s">
        <v>12</v>
      </c>
      <c r="D36" s="23" t="n">
        <f aca="false">E36/1.18</f>
        <v>5426</v>
      </c>
      <c r="E36" s="24" t="n">
        <v>6402.68</v>
      </c>
      <c r="F36" s="24"/>
      <c r="G36" s="24"/>
      <c r="H36" s="25"/>
    </row>
    <row r="37" customFormat="false" ht="22.5" hidden="false" customHeight="false" outlineLevel="0" collapsed="false">
      <c r="A37" s="20" t="n">
        <v>28</v>
      </c>
      <c r="B37" s="21" t="s">
        <v>39</v>
      </c>
      <c r="C37" s="22" t="s">
        <v>12</v>
      </c>
      <c r="D37" s="23" t="n">
        <f aca="false">E37/1.18</f>
        <v>5619</v>
      </c>
      <c r="E37" s="24" t="n">
        <v>6630.42</v>
      </c>
      <c r="F37" s="24"/>
      <c r="G37" s="24"/>
      <c r="H37" s="25"/>
    </row>
    <row r="38" customFormat="false" ht="11.25" hidden="false" customHeight="false" outlineLevel="0" collapsed="false">
      <c r="A38" s="20" t="n">
        <v>29</v>
      </c>
      <c r="B38" s="21" t="s">
        <v>40</v>
      </c>
      <c r="C38" s="22" t="s">
        <v>12</v>
      </c>
      <c r="D38" s="23" t="n">
        <f aca="false">E38/1.18</f>
        <v>15074</v>
      </c>
      <c r="E38" s="24" t="n">
        <v>17787.32</v>
      </c>
      <c r="F38" s="24"/>
      <c r="G38" s="24"/>
      <c r="H38" s="25"/>
    </row>
    <row r="39" customFormat="false" ht="11.25" hidden="false" customHeight="false" outlineLevel="0" collapsed="false">
      <c r="A39" s="20" t="n">
        <v>30</v>
      </c>
      <c r="B39" s="21" t="s">
        <v>41</v>
      </c>
      <c r="C39" s="22" t="s">
        <v>12</v>
      </c>
      <c r="D39" s="23" t="n">
        <f aca="false">E39/1.18</f>
        <v>630</v>
      </c>
      <c r="E39" s="24" t="n">
        <v>743.4</v>
      </c>
      <c r="F39" s="24"/>
      <c r="G39" s="24"/>
      <c r="H39" s="25"/>
    </row>
    <row r="40" customFormat="false" ht="11.25" hidden="false" customHeight="false" outlineLevel="0" collapsed="false">
      <c r="A40" s="20" t="n">
        <v>31</v>
      </c>
      <c r="B40" s="21" t="s">
        <v>42</v>
      </c>
      <c r="C40" s="22" t="s">
        <v>12</v>
      </c>
      <c r="D40" s="23" t="n">
        <f aca="false">E40/1.18</f>
        <v>119</v>
      </c>
      <c r="E40" s="24" t="n">
        <v>140.42</v>
      </c>
      <c r="F40" s="24"/>
      <c r="G40" s="24"/>
      <c r="H40" s="25"/>
    </row>
    <row r="41" customFormat="false" ht="11.25" hidden="false" customHeight="false" outlineLevel="0" collapsed="false">
      <c r="A41" s="20" t="n">
        <v>32</v>
      </c>
      <c r="B41" s="21" t="s">
        <v>43</v>
      </c>
      <c r="C41" s="22" t="s">
        <v>12</v>
      </c>
      <c r="D41" s="23" t="n">
        <f aca="false">E41/1.18</f>
        <v>5824</v>
      </c>
      <c r="E41" s="24" t="n">
        <v>6872.32</v>
      </c>
      <c r="F41" s="24"/>
      <c r="G41" s="24"/>
      <c r="H41" s="25"/>
    </row>
    <row r="42" customFormat="false" ht="22.5" hidden="false" customHeight="false" outlineLevel="0" collapsed="false">
      <c r="A42" s="20" t="n">
        <v>33</v>
      </c>
      <c r="B42" s="21" t="s">
        <v>44</v>
      </c>
      <c r="C42" s="22" t="s">
        <v>12</v>
      </c>
      <c r="D42" s="23" t="n">
        <f aca="false">E42/1.18</f>
        <v>958</v>
      </c>
      <c r="E42" s="24" t="n">
        <v>1130.44</v>
      </c>
      <c r="F42" s="24"/>
      <c r="G42" s="24"/>
      <c r="H42" s="25"/>
    </row>
    <row r="43" customFormat="false" ht="22.5" hidden="false" customHeight="false" outlineLevel="0" collapsed="false">
      <c r="A43" s="20" t="n">
        <v>34</v>
      </c>
      <c r="B43" s="21" t="s">
        <v>45</v>
      </c>
      <c r="C43" s="22" t="s">
        <v>12</v>
      </c>
      <c r="D43" s="23" t="n">
        <f aca="false">E43/1.18</f>
        <v>85297</v>
      </c>
      <c r="E43" s="24" t="n">
        <v>100650.46</v>
      </c>
      <c r="F43" s="24"/>
      <c r="G43" s="24"/>
      <c r="H43" s="25"/>
    </row>
    <row r="44" customFormat="false" ht="22.5" hidden="false" customHeight="false" outlineLevel="0" collapsed="false">
      <c r="A44" s="20" t="n">
        <v>35</v>
      </c>
      <c r="B44" s="21" t="s">
        <v>46</v>
      </c>
      <c r="C44" s="22" t="s">
        <v>12</v>
      </c>
      <c r="D44" s="23" t="n">
        <f aca="false">E44/1.18</f>
        <v>109977</v>
      </c>
      <c r="E44" s="24" t="n">
        <v>129772.86</v>
      </c>
      <c r="F44" s="24"/>
      <c r="G44" s="24"/>
      <c r="H44" s="25"/>
    </row>
    <row r="45" customFormat="false" ht="11.25" hidden="false" customHeight="false" outlineLevel="0" collapsed="false">
      <c r="A45" s="20" t="n">
        <v>36</v>
      </c>
      <c r="B45" s="21" t="s">
        <v>47</v>
      </c>
      <c r="C45" s="22" t="s">
        <v>12</v>
      </c>
      <c r="D45" s="23" t="n">
        <f aca="false">E45/1.18</f>
        <v>99280</v>
      </c>
      <c r="E45" s="24" t="n">
        <v>117150.4</v>
      </c>
      <c r="F45" s="24"/>
      <c r="G45" s="24"/>
      <c r="H45" s="25"/>
    </row>
    <row r="46" customFormat="false" ht="11.25" hidden="false" customHeight="false" outlineLevel="0" collapsed="false">
      <c r="A46" s="20" t="n">
        <v>37</v>
      </c>
      <c r="B46" s="21" t="s">
        <v>48</v>
      </c>
      <c r="C46" s="22" t="s">
        <v>12</v>
      </c>
      <c r="D46" s="23" t="n">
        <f aca="false">E46/1.18</f>
        <v>329</v>
      </c>
      <c r="E46" s="24" t="n">
        <v>388.22</v>
      </c>
      <c r="F46" s="24"/>
      <c r="G46" s="24"/>
      <c r="H46" s="25"/>
    </row>
    <row r="47" customFormat="false" ht="22.5" hidden="false" customHeight="false" outlineLevel="0" collapsed="false">
      <c r="A47" s="20" t="n">
        <v>38</v>
      </c>
      <c r="B47" s="21" t="s">
        <v>49</v>
      </c>
      <c r="C47" s="22" t="s">
        <v>12</v>
      </c>
      <c r="D47" s="23" t="n">
        <f aca="false">E47/1.18</f>
        <v>52</v>
      </c>
      <c r="E47" s="24" t="n">
        <v>61.36</v>
      </c>
      <c r="F47" s="24"/>
      <c r="G47" s="24"/>
      <c r="H47" s="25"/>
    </row>
    <row r="48" customFormat="false" ht="11.25" hidden="false" customHeight="false" outlineLevel="0" collapsed="false">
      <c r="A48" s="20" t="n">
        <v>39</v>
      </c>
      <c r="B48" s="21" t="s">
        <v>50</v>
      </c>
      <c r="C48" s="22" t="s">
        <v>12</v>
      </c>
      <c r="D48" s="23" t="n">
        <f aca="false">E48/1.18</f>
        <v>209</v>
      </c>
      <c r="E48" s="24" t="n">
        <v>246.62</v>
      </c>
      <c r="F48" s="24"/>
      <c r="G48" s="24"/>
      <c r="H48" s="25"/>
    </row>
    <row r="49" customFormat="false" ht="11.25" hidden="false" customHeight="false" outlineLevel="0" collapsed="false">
      <c r="A49" s="20" t="n">
        <v>40</v>
      </c>
      <c r="B49" s="21" t="s">
        <v>51</v>
      </c>
      <c r="C49" s="22" t="s">
        <v>12</v>
      </c>
      <c r="D49" s="23" t="n">
        <f aca="false">E49/1.18</f>
        <v>56</v>
      </c>
      <c r="E49" s="24" t="n">
        <v>66.08</v>
      </c>
      <c r="F49" s="24"/>
      <c r="G49" s="24"/>
      <c r="H49" s="25"/>
    </row>
    <row r="50" customFormat="false" ht="11.25" hidden="false" customHeight="false" outlineLevel="0" collapsed="false">
      <c r="A50" s="20" t="n">
        <v>41</v>
      </c>
      <c r="B50" s="21" t="s">
        <v>52</v>
      </c>
      <c r="C50" s="22" t="s">
        <v>12</v>
      </c>
      <c r="D50" s="23" t="n">
        <f aca="false">E50/1.18</f>
        <v>104</v>
      </c>
      <c r="E50" s="24" t="n">
        <v>122.72</v>
      </c>
      <c r="F50" s="24"/>
      <c r="G50" s="24"/>
      <c r="H50" s="25"/>
    </row>
    <row r="51" customFormat="false" ht="11.25" hidden="false" customHeight="false" outlineLevel="0" collapsed="false">
      <c r="A51" s="20" t="n">
        <v>42</v>
      </c>
      <c r="B51" s="21" t="s">
        <v>53</v>
      </c>
      <c r="C51" s="22" t="s">
        <v>12</v>
      </c>
      <c r="D51" s="23" t="n">
        <f aca="false">E51/1.18</f>
        <v>174</v>
      </c>
      <c r="E51" s="24" t="n">
        <v>205.32</v>
      </c>
      <c r="F51" s="24"/>
      <c r="G51" s="24"/>
      <c r="H51" s="25"/>
    </row>
    <row r="52" customFormat="false" ht="11.25" hidden="false" customHeight="false" outlineLevel="0" collapsed="false">
      <c r="A52" s="20" t="n">
        <v>43</v>
      </c>
      <c r="B52" s="21" t="s">
        <v>54</v>
      </c>
      <c r="C52" s="22" t="s">
        <v>12</v>
      </c>
      <c r="D52" s="23" t="n">
        <f aca="false">E52/1.18</f>
        <v>210</v>
      </c>
      <c r="E52" s="24" t="n">
        <v>247.8</v>
      </c>
      <c r="F52" s="24"/>
      <c r="G52" s="24"/>
      <c r="H52" s="25"/>
    </row>
    <row r="53" customFormat="false" ht="22.5" hidden="false" customHeight="false" outlineLevel="0" collapsed="false">
      <c r="A53" s="20" t="n">
        <v>44</v>
      </c>
      <c r="B53" s="21" t="s">
        <v>55</v>
      </c>
      <c r="C53" s="22" t="s">
        <v>12</v>
      </c>
      <c r="D53" s="23" t="n">
        <f aca="false">E53/1.18</f>
        <v>448</v>
      </c>
      <c r="E53" s="24" t="n">
        <v>528.64</v>
      </c>
      <c r="F53" s="24"/>
      <c r="G53" s="24"/>
      <c r="H53" s="25"/>
    </row>
    <row r="54" customFormat="false" ht="11.25" hidden="false" customHeight="false" outlineLevel="0" collapsed="false">
      <c r="A54" s="20" t="n">
        <v>45</v>
      </c>
      <c r="B54" s="21" t="s">
        <v>56</v>
      </c>
      <c r="C54" s="22" t="s">
        <v>12</v>
      </c>
      <c r="D54" s="23" t="n">
        <f aca="false">E54/1.18</f>
        <v>42</v>
      </c>
      <c r="E54" s="24" t="n">
        <v>49.56</v>
      </c>
      <c r="F54" s="24"/>
      <c r="G54" s="24"/>
      <c r="H54" s="25"/>
    </row>
    <row r="55" customFormat="false" ht="22.5" hidden="false" customHeight="false" outlineLevel="0" collapsed="false">
      <c r="A55" s="20" t="n">
        <v>46</v>
      </c>
      <c r="B55" s="21" t="s">
        <v>57</v>
      </c>
      <c r="C55" s="22" t="s">
        <v>58</v>
      </c>
      <c r="D55" s="23" t="n">
        <f aca="false">E55/1.18</f>
        <v>476</v>
      </c>
      <c r="E55" s="24" t="n">
        <v>561.68</v>
      </c>
      <c r="F55" s="24"/>
      <c r="G55" s="24"/>
      <c r="H55" s="25"/>
    </row>
    <row r="56" customFormat="false" ht="11.25" hidden="false" customHeight="false" outlineLevel="0" collapsed="false">
      <c r="A56" s="20" t="n">
        <v>47</v>
      </c>
      <c r="B56" s="21" t="s">
        <v>59</v>
      </c>
      <c r="C56" s="22" t="s">
        <v>12</v>
      </c>
      <c r="D56" s="23" t="n">
        <f aca="false">E56/1.18</f>
        <v>7</v>
      </c>
      <c r="E56" s="24" t="n">
        <v>8.26</v>
      </c>
      <c r="F56" s="24"/>
      <c r="G56" s="24"/>
      <c r="H56" s="25"/>
    </row>
    <row r="57" customFormat="false" ht="11.25" hidden="false" customHeight="false" outlineLevel="0" collapsed="false">
      <c r="A57" s="20" t="n">
        <v>48</v>
      </c>
      <c r="B57" s="21" t="s">
        <v>60</v>
      </c>
      <c r="C57" s="22" t="s">
        <v>12</v>
      </c>
      <c r="D57" s="23" t="n">
        <f aca="false">E57/1.18</f>
        <v>12</v>
      </c>
      <c r="E57" s="24" t="n">
        <v>14.16</v>
      </c>
      <c r="F57" s="24"/>
      <c r="G57" s="24"/>
      <c r="H57" s="25"/>
    </row>
    <row r="58" customFormat="false" ht="11.25" hidden="false" customHeight="false" outlineLevel="0" collapsed="false">
      <c r="A58" s="20" t="n">
        <v>49</v>
      </c>
      <c r="B58" s="21" t="s">
        <v>61</v>
      </c>
      <c r="C58" s="22" t="s">
        <v>12</v>
      </c>
      <c r="D58" s="23" t="n">
        <f aca="false">E58/1.18</f>
        <v>15</v>
      </c>
      <c r="E58" s="24" t="n">
        <v>17.7</v>
      </c>
      <c r="F58" s="24"/>
      <c r="G58" s="24"/>
      <c r="H58" s="25"/>
    </row>
    <row r="59" customFormat="false" ht="11.25" hidden="false" customHeight="false" outlineLevel="0" collapsed="false">
      <c r="A59" s="20" t="n">
        <v>50</v>
      </c>
      <c r="B59" s="21" t="s">
        <v>62</v>
      </c>
      <c r="C59" s="22" t="s">
        <v>12</v>
      </c>
      <c r="D59" s="23" t="n">
        <f aca="false">E59/1.18</f>
        <v>14</v>
      </c>
      <c r="E59" s="24" t="n">
        <v>16.52</v>
      </c>
      <c r="F59" s="24"/>
      <c r="G59" s="24"/>
      <c r="H59" s="25"/>
    </row>
    <row r="60" customFormat="false" ht="11.25" hidden="false" customHeight="false" outlineLevel="0" collapsed="false">
      <c r="A60" s="20" t="n">
        <v>51</v>
      </c>
      <c r="B60" s="21" t="s">
        <v>63</v>
      </c>
      <c r="C60" s="22" t="s">
        <v>12</v>
      </c>
      <c r="D60" s="23" t="n">
        <f aca="false">E60/1.18</f>
        <v>25</v>
      </c>
      <c r="E60" s="24" t="n">
        <v>29.5</v>
      </c>
      <c r="F60" s="24"/>
      <c r="G60" s="24"/>
      <c r="H60" s="25"/>
    </row>
    <row r="61" customFormat="false" ht="22.5" hidden="false" customHeight="false" outlineLevel="0" collapsed="false">
      <c r="A61" s="20" t="n">
        <v>52</v>
      </c>
      <c r="B61" s="21" t="s">
        <v>64</v>
      </c>
      <c r="C61" s="22" t="s">
        <v>12</v>
      </c>
      <c r="D61" s="23" t="n">
        <f aca="false">E61/1.18</f>
        <v>43</v>
      </c>
      <c r="E61" s="24" t="n">
        <v>50.74</v>
      </c>
      <c r="F61" s="24"/>
      <c r="G61" s="24"/>
      <c r="H61" s="25"/>
    </row>
    <row r="62" customFormat="false" ht="11.25" hidden="false" customHeight="false" outlineLevel="0" collapsed="false">
      <c r="A62" s="20" t="n">
        <v>53</v>
      </c>
      <c r="B62" s="21" t="s">
        <v>65</v>
      </c>
      <c r="C62" s="22" t="s">
        <v>12</v>
      </c>
      <c r="D62" s="23" t="n">
        <f aca="false">E62/1.18</f>
        <v>56</v>
      </c>
      <c r="E62" s="24" t="n">
        <v>66.08</v>
      </c>
      <c r="F62" s="24"/>
      <c r="G62" s="24"/>
      <c r="H62" s="25"/>
    </row>
    <row r="63" customFormat="false" ht="11.25" hidden="false" customHeight="false" outlineLevel="0" collapsed="false">
      <c r="A63" s="20" t="n">
        <v>54</v>
      </c>
      <c r="B63" s="21" t="s">
        <v>66</v>
      </c>
      <c r="C63" s="22" t="s">
        <v>12</v>
      </c>
      <c r="D63" s="23" t="n">
        <f aca="false">E63/1.18</f>
        <v>140</v>
      </c>
      <c r="E63" s="24" t="n">
        <v>165.2</v>
      </c>
      <c r="F63" s="24"/>
      <c r="G63" s="24"/>
      <c r="H63" s="25"/>
    </row>
    <row r="64" customFormat="false" ht="22.5" hidden="false" customHeight="false" outlineLevel="0" collapsed="false">
      <c r="A64" s="20" t="n">
        <v>55</v>
      </c>
      <c r="B64" s="21" t="s">
        <v>67</v>
      </c>
      <c r="C64" s="22" t="s">
        <v>12</v>
      </c>
      <c r="D64" s="23" t="n">
        <f aca="false">E64/1.18</f>
        <v>17</v>
      </c>
      <c r="E64" s="24" t="n">
        <v>20.06</v>
      </c>
      <c r="F64" s="24"/>
      <c r="G64" s="24"/>
      <c r="H64" s="25"/>
    </row>
    <row r="65" customFormat="false" ht="11.25" hidden="false" customHeight="false" outlineLevel="0" collapsed="false">
      <c r="A65" s="20" t="n">
        <v>56</v>
      </c>
      <c r="B65" s="21" t="s">
        <v>68</v>
      </c>
      <c r="C65" s="22" t="s">
        <v>12</v>
      </c>
      <c r="D65" s="23" t="n">
        <f aca="false">E65/1.18</f>
        <v>28</v>
      </c>
      <c r="E65" s="24" t="n">
        <v>33.04</v>
      </c>
      <c r="F65" s="24"/>
      <c r="G65" s="24"/>
      <c r="H65" s="25"/>
    </row>
    <row r="66" customFormat="false" ht="11.25" hidden="false" customHeight="false" outlineLevel="0" collapsed="false">
      <c r="A66" s="20" t="n">
        <v>57</v>
      </c>
      <c r="B66" s="21" t="s">
        <v>69</v>
      </c>
      <c r="C66" s="22" t="s">
        <v>70</v>
      </c>
      <c r="D66" s="23" t="n">
        <f aca="false">E66/1.18</f>
        <v>140</v>
      </c>
      <c r="E66" s="24" t="n">
        <v>165.2</v>
      </c>
      <c r="F66" s="24"/>
      <c r="G66" s="24"/>
      <c r="H66" s="25"/>
    </row>
    <row r="67" customFormat="false" ht="22.5" hidden="false" customHeight="false" outlineLevel="0" collapsed="false">
      <c r="A67" s="20" t="n">
        <v>58</v>
      </c>
      <c r="B67" s="21" t="s">
        <v>71</v>
      </c>
      <c r="C67" s="22" t="s">
        <v>12</v>
      </c>
      <c r="D67" s="23" t="n">
        <f aca="false">E67/1.18</f>
        <v>43</v>
      </c>
      <c r="E67" s="24" t="n">
        <v>50.74</v>
      </c>
      <c r="F67" s="24"/>
      <c r="G67" s="24"/>
      <c r="H67" s="25"/>
    </row>
    <row r="68" customFormat="false" ht="22.5" hidden="false" customHeight="false" outlineLevel="0" collapsed="false">
      <c r="A68" s="20" t="n">
        <v>59</v>
      </c>
      <c r="B68" s="21" t="s">
        <v>72</v>
      </c>
      <c r="C68" s="22" t="s">
        <v>12</v>
      </c>
      <c r="D68" s="23" t="n">
        <f aca="false">E68/1.18</f>
        <v>42</v>
      </c>
      <c r="E68" s="24" t="n">
        <v>49.56</v>
      </c>
      <c r="F68" s="24"/>
      <c r="G68" s="24"/>
      <c r="H68" s="25"/>
    </row>
    <row r="69" customFormat="false" ht="11.25" hidden="false" customHeight="false" outlineLevel="0" collapsed="false">
      <c r="A69" s="20" t="n">
        <v>60</v>
      </c>
      <c r="B69" s="21" t="s">
        <v>73</v>
      </c>
      <c r="C69" s="22" t="s">
        <v>12</v>
      </c>
      <c r="D69" s="23" t="n">
        <f aca="false">E69/1.18</f>
        <v>32</v>
      </c>
      <c r="E69" s="24" t="n">
        <v>37.76</v>
      </c>
      <c r="F69" s="24"/>
      <c r="G69" s="24"/>
      <c r="H69" s="25"/>
    </row>
    <row r="70" customFormat="false" ht="11.25" hidden="false" customHeight="false" outlineLevel="0" collapsed="false">
      <c r="A70" s="20" t="n">
        <v>61</v>
      </c>
      <c r="B70" s="21" t="s">
        <v>74</v>
      </c>
      <c r="C70" s="22" t="s">
        <v>70</v>
      </c>
      <c r="D70" s="23" t="n">
        <f aca="false">E70/1.18</f>
        <v>131</v>
      </c>
      <c r="E70" s="24" t="n">
        <v>154.58</v>
      </c>
      <c r="F70" s="24"/>
      <c r="G70" s="24"/>
      <c r="H70" s="25"/>
    </row>
    <row r="71" customFormat="false" ht="11.25" hidden="false" customHeight="false" outlineLevel="0" collapsed="false">
      <c r="A71" s="20" t="n">
        <v>62</v>
      </c>
      <c r="B71" s="21" t="s">
        <v>75</v>
      </c>
      <c r="C71" s="22" t="s">
        <v>12</v>
      </c>
      <c r="D71" s="23" t="n">
        <f aca="false">E71/1.18</f>
        <v>105</v>
      </c>
      <c r="E71" s="24" t="n">
        <v>123.9</v>
      </c>
      <c r="F71" s="24"/>
      <c r="G71" s="24"/>
      <c r="H71" s="25"/>
    </row>
    <row r="72" customFormat="false" ht="11.25" hidden="false" customHeight="false" outlineLevel="0" collapsed="false">
      <c r="A72" s="20" t="n">
        <v>63</v>
      </c>
      <c r="B72" s="21" t="s">
        <v>76</v>
      </c>
      <c r="C72" s="22" t="s">
        <v>12</v>
      </c>
      <c r="D72" s="23" t="n">
        <f aca="false">E72/1.18</f>
        <v>27</v>
      </c>
      <c r="E72" s="24" t="n">
        <v>31.86</v>
      </c>
      <c r="F72" s="24"/>
      <c r="G72" s="24"/>
      <c r="H72" s="25"/>
    </row>
    <row r="73" customFormat="false" ht="11.25" hidden="false" customHeight="false" outlineLevel="0" collapsed="false">
      <c r="A73" s="20" t="n">
        <v>64</v>
      </c>
      <c r="B73" s="21" t="s">
        <v>77</v>
      </c>
      <c r="C73" s="22" t="s">
        <v>12</v>
      </c>
      <c r="D73" s="23" t="n">
        <f aca="false">E73/1.18</f>
        <v>35</v>
      </c>
      <c r="E73" s="24" t="n">
        <v>41.3</v>
      </c>
      <c r="F73" s="24"/>
      <c r="G73" s="24"/>
      <c r="H73" s="25"/>
    </row>
    <row r="74" customFormat="false" ht="11.25" hidden="false" customHeight="false" outlineLevel="0" collapsed="false">
      <c r="A74" s="20" t="n">
        <v>65</v>
      </c>
      <c r="B74" s="21" t="s">
        <v>78</v>
      </c>
      <c r="C74" s="22" t="s">
        <v>12</v>
      </c>
      <c r="D74" s="23" t="n">
        <f aca="false">E74/1.18</f>
        <v>22</v>
      </c>
      <c r="E74" s="24" t="n">
        <v>25.96</v>
      </c>
      <c r="F74" s="24"/>
      <c r="G74" s="24"/>
      <c r="H74" s="25"/>
    </row>
    <row r="75" customFormat="false" ht="11.25" hidden="false" customHeight="false" outlineLevel="0" collapsed="false">
      <c r="A75" s="20" t="n">
        <v>66</v>
      </c>
      <c r="B75" s="21" t="s">
        <v>79</v>
      </c>
      <c r="C75" s="22" t="s">
        <v>12</v>
      </c>
      <c r="D75" s="23" t="n">
        <f aca="false">E75/1.18</f>
        <v>5</v>
      </c>
      <c r="E75" s="24" t="n">
        <v>5.9</v>
      </c>
      <c r="F75" s="24"/>
      <c r="G75" s="24"/>
      <c r="H75" s="25"/>
    </row>
    <row r="76" customFormat="false" ht="11.25" hidden="false" customHeight="false" outlineLevel="0" collapsed="false">
      <c r="A76" s="20" t="n">
        <v>67</v>
      </c>
      <c r="B76" s="21" t="s">
        <v>80</v>
      </c>
      <c r="C76" s="22" t="s">
        <v>12</v>
      </c>
      <c r="D76" s="23" t="n">
        <f aca="false">E76/1.18</f>
        <v>2</v>
      </c>
      <c r="E76" s="24" t="n">
        <v>2.36</v>
      </c>
      <c r="F76" s="24"/>
      <c r="G76" s="24"/>
      <c r="H76" s="25"/>
    </row>
    <row r="77" customFormat="false" ht="11.25" hidden="false" customHeight="false" outlineLevel="0" collapsed="false">
      <c r="A77" s="20" t="n">
        <v>68</v>
      </c>
      <c r="B77" s="21" t="s">
        <v>81</v>
      </c>
      <c r="C77" s="22" t="s">
        <v>12</v>
      </c>
      <c r="D77" s="23" t="n">
        <f aca="false">E77/1.18</f>
        <v>3</v>
      </c>
      <c r="E77" s="24" t="n">
        <v>3.54</v>
      </c>
      <c r="F77" s="24"/>
      <c r="G77" s="24"/>
      <c r="H77" s="25"/>
    </row>
    <row r="78" customFormat="false" ht="11.25" hidden="false" customHeight="false" outlineLevel="0" collapsed="false">
      <c r="A78" s="20" t="n">
        <v>69</v>
      </c>
      <c r="B78" s="21" t="s">
        <v>82</v>
      </c>
      <c r="C78" s="22" t="s">
        <v>12</v>
      </c>
      <c r="D78" s="23" t="n">
        <f aca="false">E78/1.18</f>
        <v>37</v>
      </c>
      <c r="E78" s="24" t="n">
        <v>43.66</v>
      </c>
      <c r="F78" s="24"/>
      <c r="G78" s="24"/>
      <c r="H78" s="25"/>
    </row>
    <row r="79" customFormat="false" ht="11.25" hidden="false" customHeight="false" outlineLevel="0" collapsed="false">
      <c r="A79" s="20" t="n">
        <v>70</v>
      </c>
      <c r="B79" s="21" t="s">
        <v>83</v>
      </c>
      <c r="C79" s="22" t="s">
        <v>12</v>
      </c>
      <c r="D79" s="23" t="n">
        <f aca="false">E79/1.18</f>
        <v>915</v>
      </c>
      <c r="E79" s="24" t="n">
        <v>1079.7</v>
      </c>
      <c r="F79" s="24"/>
      <c r="G79" s="24"/>
      <c r="H79" s="25"/>
    </row>
    <row r="80" customFormat="false" ht="11.25" hidden="false" customHeight="false" outlineLevel="0" collapsed="false">
      <c r="A80" s="20" t="n">
        <v>71</v>
      </c>
      <c r="B80" s="21" t="s">
        <v>84</v>
      </c>
      <c r="C80" s="22" t="s">
        <v>12</v>
      </c>
      <c r="D80" s="23" t="n">
        <f aca="false">E80/1.18</f>
        <v>83</v>
      </c>
      <c r="E80" s="24" t="n">
        <v>97.94</v>
      </c>
      <c r="F80" s="24"/>
      <c r="G80" s="24"/>
      <c r="H80" s="25"/>
    </row>
    <row r="81" customFormat="false" ht="11.25" hidden="false" customHeight="false" outlineLevel="0" collapsed="false">
      <c r="A81" s="20" t="n">
        <v>72</v>
      </c>
      <c r="B81" s="21" t="s">
        <v>85</v>
      </c>
      <c r="C81" s="22" t="s">
        <v>12</v>
      </c>
      <c r="D81" s="23" t="n">
        <f aca="false">E81/1.18</f>
        <v>269</v>
      </c>
      <c r="E81" s="24" t="n">
        <v>317.42</v>
      </c>
      <c r="F81" s="24"/>
      <c r="G81" s="24"/>
      <c r="H81" s="25"/>
    </row>
    <row r="82" customFormat="false" ht="11.25" hidden="false" customHeight="false" outlineLevel="0" collapsed="false">
      <c r="A82" s="20" t="n">
        <v>73</v>
      </c>
      <c r="B82" s="21" t="s">
        <v>86</v>
      </c>
      <c r="C82" s="22" t="s">
        <v>12</v>
      </c>
      <c r="D82" s="23" t="n">
        <f aca="false">E82/1.18</f>
        <v>73</v>
      </c>
      <c r="E82" s="24" t="n">
        <v>86.14</v>
      </c>
      <c r="F82" s="24"/>
      <c r="G82" s="24"/>
      <c r="H82" s="25"/>
    </row>
    <row r="83" customFormat="false" ht="11.25" hidden="false" customHeight="false" outlineLevel="0" collapsed="false">
      <c r="A83" s="20" t="n">
        <v>74</v>
      </c>
      <c r="B83" s="21" t="s">
        <v>87</v>
      </c>
      <c r="C83" s="22" t="s">
        <v>12</v>
      </c>
      <c r="D83" s="23" t="n">
        <f aca="false">E83/1.18</f>
        <v>255</v>
      </c>
      <c r="E83" s="24" t="n">
        <v>300.9</v>
      </c>
      <c r="F83" s="24"/>
      <c r="G83" s="24"/>
      <c r="H83" s="25"/>
    </row>
    <row r="84" customFormat="false" ht="11.25" hidden="false" customHeight="false" outlineLevel="0" collapsed="false">
      <c r="A84" s="20" t="n">
        <v>75</v>
      </c>
      <c r="B84" s="21" t="s">
        <v>88</v>
      </c>
      <c r="C84" s="22" t="s">
        <v>12</v>
      </c>
      <c r="D84" s="23" t="n">
        <f aca="false">E84/1.18</f>
        <v>133</v>
      </c>
      <c r="E84" s="24" t="n">
        <v>156.94</v>
      </c>
      <c r="F84" s="24"/>
      <c r="G84" s="24"/>
      <c r="H84" s="25"/>
    </row>
    <row r="85" customFormat="false" ht="11.25" hidden="false" customHeight="false" outlineLevel="0" collapsed="false">
      <c r="A85" s="20" t="n">
        <v>76</v>
      </c>
      <c r="B85" s="21" t="s">
        <v>89</v>
      </c>
      <c r="C85" s="22" t="s">
        <v>12</v>
      </c>
      <c r="D85" s="23" t="n">
        <f aca="false">E85/1.18</f>
        <v>97</v>
      </c>
      <c r="E85" s="24" t="n">
        <v>114.46</v>
      </c>
      <c r="F85" s="24"/>
      <c r="G85" s="24"/>
      <c r="H85" s="25"/>
    </row>
    <row r="86" customFormat="false" ht="11.25" hidden="false" customHeight="false" outlineLevel="0" collapsed="false">
      <c r="A86" s="20" t="n">
        <v>77</v>
      </c>
      <c r="B86" s="21" t="s">
        <v>90</v>
      </c>
      <c r="C86" s="22" t="s">
        <v>12</v>
      </c>
      <c r="D86" s="23" t="n">
        <f aca="false">E86/1.18</f>
        <v>71</v>
      </c>
      <c r="E86" s="24" t="n">
        <v>83.78</v>
      </c>
      <c r="F86" s="24"/>
      <c r="G86" s="24"/>
      <c r="H86" s="25"/>
    </row>
    <row r="87" customFormat="false" ht="11.25" hidden="false" customHeight="false" outlineLevel="0" collapsed="false">
      <c r="A87" s="20" t="n">
        <v>78</v>
      </c>
      <c r="B87" s="21" t="s">
        <v>91</v>
      </c>
      <c r="C87" s="22" t="s">
        <v>12</v>
      </c>
      <c r="D87" s="23" t="n">
        <f aca="false">E87/1.18</f>
        <v>108</v>
      </c>
      <c r="E87" s="24" t="n">
        <v>127.44</v>
      </c>
      <c r="F87" s="24"/>
      <c r="G87" s="24"/>
      <c r="H87" s="25"/>
    </row>
    <row r="88" customFormat="false" ht="11.25" hidden="false" customHeight="false" outlineLevel="0" collapsed="false">
      <c r="A88" s="20" t="n">
        <v>79</v>
      </c>
      <c r="B88" s="21" t="s">
        <v>92</v>
      </c>
      <c r="C88" s="22" t="s">
        <v>12</v>
      </c>
      <c r="D88" s="23" t="n">
        <f aca="false">E88/1.18</f>
        <v>125</v>
      </c>
      <c r="E88" s="24" t="n">
        <v>147.5</v>
      </c>
      <c r="F88" s="24"/>
      <c r="G88" s="24"/>
      <c r="H88" s="25"/>
    </row>
    <row r="89" customFormat="false" ht="11.25" hidden="false" customHeight="false" outlineLevel="0" collapsed="false">
      <c r="A89" s="20" t="n">
        <v>80</v>
      </c>
      <c r="B89" s="21" t="s">
        <v>93</v>
      </c>
      <c r="C89" s="22" t="s">
        <v>12</v>
      </c>
      <c r="D89" s="23" t="n">
        <f aca="false">E89/1.18</f>
        <v>2775.72033898305</v>
      </c>
      <c r="E89" s="24" t="n">
        <v>3275.35</v>
      </c>
      <c r="F89" s="24"/>
      <c r="G89" s="24"/>
      <c r="H89" s="25"/>
    </row>
    <row r="90" customFormat="false" ht="11.25" hidden="false" customHeight="false" outlineLevel="0" collapsed="false">
      <c r="A90" s="20" t="n">
        <v>81</v>
      </c>
      <c r="B90" s="21" t="s">
        <v>94</v>
      </c>
      <c r="C90" s="22" t="s">
        <v>12</v>
      </c>
      <c r="D90" s="23" t="n">
        <f aca="false">E90/1.18</f>
        <v>2702.19491525424</v>
      </c>
      <c r="E90" s="24" t="n">
        <v>3188.59</v>
      </c>
      <c r="F90" s="24"/>
      <c r="G90" s="24"/>
      <c r="H90" s="25"/>
    </row>
    <row r="91" customFormat="false" ht="11.25" hidden="false" customHeight="false" outlineLevel="0" collapsed="false">
      <c r="A91" s="20" t="n">
        <v>82</v>
      </c>
      <c r="B91" s="21" t="s">
        <v>95</v>
      </c>
      <c r="C91" s="22" t="s">
        <v>12</v>
      </c>
      <c r="D91" s="23" t="n">
        <f aca="false">E91/1.18</f>
        <v>4486.26271186441</v>
      </c>
      <c r="E91" s="24" t="n">
        <v>5293.79</v>
      </c>
      <c r="F91" s="24"/>
      <c r="G91" s="24"/>
      <c r="H91" s="25"/>
    </row>
    <row r="92" customFormat="false" ht="11.25" hidden="false" customHeight="false" outlineLevel="0" collapsed="false">
      <c r="A92" s="20" t="n">
        <v>83</v>
      </c>
      <c r="B92" s="21" t="s">
        <v>96</v>
      </c>
      <c r="C92" s="22" t="s">
        <v>12</v>
      </c>
      <c r="D92" s="23" t="n">
        <f aca="false">E92/1.18</f>
        <v>20</v>
      </c>
      <c r="E92" s="24" t="n">
        <v>23.6</v>
      </c>
      <c r="F92" s="24"/>
      <c r="G92" s="24"/>
      <c r="H92" s="25"/>
    </row>
    <row r="93" customFormat="false" ht="11.25" hidden="false" customHeight="false" outlineLevel="0" collapsed="false">
      <c r="A93" s="20" t="n">
        <v>84</v>
      </c>
      <c r="B93" s="21" t="s">
        <v>97</v>
      </c>
      <c r="C93" s="22" t="s">
        <v>12</v>
      </c>
      <c r="D93" s="23" t="n">
        <f aca="false">E93/1.18</f>
        <v>175</v>
      </c>
      <c r="E93" s="24" t="n">
        <v>206.5</v>
      </c>
      <c r="F93" s="24"/>
      <c r="G93" s="24"/>
      <c r="H93" s="25"/>
    </row>
    <row r="94" customFormat="false" ht="11.25" hidden="false" customHeight="false" outlineLevel="0" collapsed="false">
      <c r="A94" s="20" t="n">
        <v>85</v>
      </c>
      <c r="B94" s="21" t="s">
        <v>98</v>
      </c>
      <c r="C94" s="22" t="s">
        <v>12</v>
      </c>
      <c r="D94" s="23" t="n">
        <f aca="false">E94/1.18</f>
        <v>1316.72033898305</v>
      </c>
      <c r="E94" s="24" t="n">
        <v>1553.73</v>
      </c>
      <c r="F94" s="24"/>
      <c r="G94" s="24"/>
      <c r="H94" s="25"/>
    </row>
    <row r="95" customFormat="false" ht="22.5" hidden="false" customHeight="false" outlineLevel="0" collapsed="false">
      <c r="A95" s="20" t="n">
        <v>86</v>
      </c>
      <c r="B95" s="21" t="s">
        <v>99</v>
      </c>
      <c r="C95" s="22" t="s">
        <v>12</v>
      </c>
      <c r="D95" s="23" t="n">
        <f aca="false">E95/1.18</f>
        <v>3468.93220338983</v>
      </c>
      <c r="E95" s="24" t="n">
        <v>4093.34</v>
      </c>
      <c r="F95" s="24"/>
      <c r="G95" s="24"/>
      <c r="H95" s="25"/>
    </row>
    <row r="96" customFormat="false" ht="22.5" hidden="false" customHeight="false" outlineLevel="0" collapsed="false">
      <c r="A96" s="20" t="n">
        <v>87</v>
      </c>
      <c r="B96" s="21" t="s">
        <v>100</v>
      </c>
      <c r="C96" s="22" t="s">
        <v>12</v>
      </c>
      <c r="D96" s="23" t="n">
        <f aca="false">E96/1.18</f>
        <v>16500</v>
      </c>
      <c r="E96" s="24" t="n">
        <v>19470</v>
      </c>
      <c r="F96" s="24"/>
      <c r="G96" s="24"/>
      <c r="H96" s="25"/>
    </row>
    <row r="97" customFormat="false" ht="22.5" hidden="false" customHeight="false" outlineLevel="0" collapsed="false">
      <c r="A97" s="20" t="n">
        <v>88</v>
      </c>
      <c r="B97" s="21" t="s">
        <v>101</v>
      </c>
      <c r="C97" s="22" t="s">
        <v>12</v>
      </c>
      <c r="D97" s="23" t="n">
        <f aca="false">E97/1.18</f>
        <v>1342.50847457627</v>
      </c>
      <c r="E97" s="24" t="n">
        <v>1584.16</v>
      </c>
      <c r="F97" s="24"/>
      <c r="G97" s="24"/>
      <c r="H97" s="25"/>
    </row>
    <row r="98" customFormat="false" ht="11.25" hidden="false" customHeight="false" outlineLevel="0" collapsed="false">
      <c r="A98" s="20" t="n">
        <v>89</v>
      </c>
      <c r="B98" s="21" t="s">
        <v>102</v>
      </c>
      <c r="C98" s="22" t="s">
        <v>12</v>
      </c>
      <c r="D98" s="23" t="n">
        <f aca="false">E98/1.18</f>
        <v>22933</v>
      </c>
      <c r="E98" s="24" t="n">
        <v>27060.94</v>
      </c>
      <c r="F98" s="24"/>
      <c r="G98" s="24"/>
      <c r="H98" s="25"/>
    </row>
    <row r="99" customFormat="false" ht="22.5" hidden="false" customHeight="false" outlineLevel="0" collapsed="false">
      <c r="A99" s="20" t="n">
        <v>90</v>
      </c>
      <c r="B99" s="21" t="s">
        <v>103</v>
      </c>
      <c r="C99" s="22" t="s">
        <v>12</v>
      </c>
      <c r="D99" s="23" t="n">
        <f aca="false">E99/1.18</f>
        <v>22373</v>
      </c>
      <c r="E99" s="24" t="n">
        <v>26400.14</v>
      </c>
      <c r="F99" s="24"/>
      <c r="G99" s="24"/>
      <c r="H99" s="25"/>
    </row>
    <row r="100" customFormat="false" ht="22.5" hidden="false" customHeight="false" outlineLevel="0" collapsed="false">
      <c r="A100" s="20" t="n">
        <v>91</v>
      </c>
      <c r="B100" s="21" t="s">
        <v>104</v>
      </c>
      <c r="C100" s="22" t="s">
        <v>12</v>
      </c>
      <c r="D100" s="23" t="n">
        <f aca="false">E100/1.18</f>
        <v>18398</v>
      </c>
      <c r="E100" s="24" t="n">
        <v>21709.64</v>
      </c>
      <c r="F100" s="24"/>
      <c r="G100" s="24"/>
      <c r="H100" s="25"/>
    </row>
    <row r="101" customFormat="false" ht="11.25" hidden="false" customHeight="false" outlineLevel="0" collapsed="false">
      <c r="A101" s="20" t="n">
        <v>92</v>
      </c>
      <c r="B101" s="21" t="s">
        <v>105</v>
      </c>
      <c r="C101" s="22" t="s">
        <v>12</v>
      </c>
      <c r="D101" s="23" t="n">
        <f aca="false">E101/1.18</f>
        <v>11255</v>
      </c>
      <c r="E101" s="24" t="n">
        <v>13280.9</v>
      </c>
      <c r="F101" s="24"/>
      <c r="G101" s="24"/>
      <c r="H101" s="25"/>
    </row>
    <row r="102" customFormat="false" ht="11.25" hidden="false" customHeight="false" outlineLevel="0" collapsed="false">
      <c r="A102" s="20" t="n">
        <v>93</v>
      </c>
      <c r="B102" s="21" t="s">
        <v>106</v>
      </c>
      <c r="C102" s="22" t="s">
        <v>12</v>
      </c>
      <c r="D102" s="23" t="n">
        <f aca="false">E102/1.18</f>
        <v>21525</v>
      </c>
      <c r="E102" s="24" t="n">
        <v>25399.5</v>
      </c>
      <c r="F102" s="24"/>
      <c r="G102" s="24"/>
      <c r="H102" s="25"/>
    </row>
    <row r="103" customFormat="false" ht="11.25" hidden="false" customHeight="false" outlineLevel="0" collapsed="false">
      <c r="A103" s="20" t="n">
        <v>94</v>
      </c>
      <c r="B103" s="21" t="s">
        <v>107</v>
      </c>
      <c r="C103" s="22" t="s">
        <v>12</v>
      </c>
      <c r="D103" s="23" t="n">
        <f aca="false">E103/1.18</f>
        <v>21457</v>
      </c>
      <c r="E103" s="24" t="n">
        <v>25319.26</v>
      </c>
      <c r="F103" s="24"/>
      <c r="G103" s="24"/>
      <c r="H103" s="25"/>
    </row>
    <row r="104" customFormat="false" ht="11.25" hidden="false" customHeight="false" outlineLevel="0" collapsed="false">
      <c r="A104" s="20" t="n">
        <v>95</v>
      </c>
      <c r="B104" s="21" t="s">
        <v>108</v>
      </c>
      <c r="C104" s="22" t="s">
        <v>12</v>
      </c>
      <c r="D104" s="23" t="n">
        <f aca="false">E104/1.18</f>
        <v>16830</v>
      </c>
      <c r="E104" s="24" t="n">
        <v>19859.4</v>
      </c>
      <c r="F104" s="24"/>
      <c r="G104" s="24"/>
      <c r="H104" s="25"/>
    </row>
    <row r="105" customFormat="false" ht="11.25" hidden="false" customHeight="false" outlineLevel="0" collapsed="false">
      <c r="A105" s="20" t="n">
        <v>96</v>
      </c>
      <c r="B105" s="21" t="s">
        <v>109</v>
      </c>
      <c r="C105" s="22" t="s">
        <v>12</v>
      </c>
      <c r="D105" s="23" t="n">
        <f aca="false">E105/1.18</f>
        <v>9984</v>
      </c>
      <c r="E105" s="24" t="n">
        <v>11781.12</v>
      </c>
      <c r="F105" s="24"/>
      <c r="G105" s="24"/>
      <c r="H105" s="25"/>
    </row>
    <row r="106" customFormat="false" ht="11.25" hidden="false" customHeight="false" outlineLevel="0" collapsed="false">
      <c r="A106" s="20" t="n">
        <v>97</v>
      </c>
      <c r="B106" s="21" t="s">
        <v>110</v>
      </c>
      <c r="C106" s="22" t="s">
        <v>12</v>
      </c>
      <c r="D106" s="23" t="n">
        <f aca="false">E106/1.18</f>
        <v>20975</v>
      </c>
      <c r="E106" s="24" t="n">
        <v>24750.5</v>
      </c>
      <c r="F106" s="24"/>
      <c r="G106" s="24"/>
      <c r="H106" s="25"/>
    </row>
    <row r="107" customFormat="false" ht="11.25" hidden="false" customHeight="false" outlineLevel="0" collapsed="false">
      <c r="A107" s="20" t="n">
        <v>98</v>
      </c>
      <c r="B107" s="21" t="s">
        <v>111</v>
      </c>
      <c r="C107" s="22" t="s">
        <v>12</v>
      </c>
      <c r="D107" s="23" t="n">
        <f aca="false">E107/1.18</f>
        <v>5983.98305084746</v>
      </c>
      <c r="E107" s="24" t="n">
        <v>7061.1</v>
      </c>
      <c r="F107" s="24"/>
      <c r="G107" s="24"/>
      <c r="H107" s="25"/>
    </row>
    <row r="108" customFormat="false" ht="11.25" hidden="false" customHeight="false" outlineLevel="0" collapsed="false">
      <c r="A108" s="20" t="n">
        <v>99</v>
      </c>
      <c r="B108" s="21" t="s">
        <v>112</v>
      </c>
      <c r="C108" s="22" t="s">
        <v>12</v>
      </c>
      <c r="D108" s="23" t="n">
        <f aca="false">E108/1.18</f>
        <v>20975</v>
      </c>
      <c r="E108" s="24" t="n">
        <v>24750.5</v>
      </c>
      <c r="F108" s="24"/>
      <c r="G108" s="24"/>
      <c r="H108" s="25"/>
    </row>
    <row r="109" customFormat="false" ht="22.5" hidden="false" customHeight="false" outlineLevel="0" collapsed="false">
      <c r="A109" s="20" t="n">
        <v>100</v>
      </c>
      <c r="B109" s="21" t="s">
        <v>113</v>
      </c>
      <c r="C109" s="22" t="s">
        <v>12</v>
      </c>
      <c r="D109" s="23" t="n">
        <f aca="false">E109/1.18</f>
        <v>6573</v>
      </c>
      <c r="E109" s="24" t="n">
        <v>7756.14</v>
      </c>
      <c r="F109" s="24"/>
      <c r="G109" s="24"/>
      <c r="H109" s="25"/>
    </row>
    <row r="110" customFormat="false" ht="11.25" hidden="false" customHeight="false" outlineLevel="0" collapsed="false">
      <c r="A110" s="20" t="n">
        <v>101</v>
      </c>
      <c r="B110" s="21" t="s">
        <v>114</v>
      </c>
      <c r="C110" s="22" t="s">
        <v>12</v>
      </c>
      <c r="D110" s="23" t="n">
        <f aca="false">E110/1.18</f>
        <v>26009</v>
      </c>
      <c r="E110" s="24" t="n">
        <v>30690.62</v>
      </c>
      <c r="F110" s="24"/>
      <c r="G110" s="24"/>
      <c r="H110" s="25"/>
    </row>
    <row r="111" customFormat="false" ht="22.5" hidden="false" customHeight="false" outlineLevel="0" collapsed="false">
      <c r="A111" s="20" t="n">
        <v>102</v>
      </c>
      <c r="B111" s="21" t="s">
        <v>115</v>
      </c>
      <c r="C111" s="22" t="s">
        <v>12</v>
      </c>
      <c r="D111" s="23" t="n">
        <f aca="false">E111/1.18</f>
        <v>5734</v>
      </c>
      <c r="E111" s="24" t="n">
        <v>6766.12</v>
      </c>
      <c r="F111" s="24"/>
      <c r="G111" s="24"/>
      <c r="H111" s="25"/>
    </row>
    <row r="112" customFormat="false" ht="11.25" hidden="false" customHeight="false" outlineLevel="0" collapsed="false">
      <c r="A112" s="20" t="n">
        <v>103</v>
      </c>
      <c r="B112" s="21" t="s">
        <v>116</v>
      </c>
      <c r="C112" s="22" t="s">
        <v>12</v>
      </c>
      <c r="D112" s="23" t="n">
        <f aca="false">E112/1.18</f>
        <v>13662</v>
      </c>
      <c r="E112" s="24" t="n">
        <v>16121.16</v>
      </c>
      <c r="F112" s="24"/>
      <c r="G112" s="24"/>
      <c r="H112" s="25"/>
    </row>
    <row r="113" customFormat="false" ht="22.5" hidden="false" customHeight="false" outlineLevel="0" collapsed="false">
      <c r="A113" s="20" t="n">
        <v>104</v>
      </c>
      <c r="B113" s="21" t="s">
        <v>117</v>
      </c>
      <c r="C113" s="22" t="s">
        <v>12</v>
      </c>
      <c r="D113" s="23" t="n">
        <f aca="false">E113/1.18</f>
        <v>2864.51694915254</v>
      </c>
      <c r="E113" s="24" t="n">
        <v>3380.13</v>
      </c>
      <c r="F113" s="24"/>
      <c r="G113" s="24"/>
      <c r="H113" s="25"/>
    </row>
    <row r="114" customFormat="false" ht="22.5" hidden="false" customHeight="false" outlineLevel="0" collapsed="false">
      <c r="A114" s="20" t="n">
        <v>105</v>
      </c>
      <c r="B114" s="21" t="s">
        <v>118</v>
      </c>
      <c r="C114" s="22" t="s">
        <v>12</v>
      </c>
      <c r="D114" s="23" t="n">
        <f aca="false">E114/1.18</f>
        <v>5560</v>
      </c>
      <c r="E114" s="24" t="n">
        <v>6560.8</v>
      </c>
      <c r="F114" s="24"/>
      <c r="G114" s="24"/>
      <c r="H114" s="25"/>
    </row>
    <row r="115" customFormat="false" ht="22.5" hidden="false" customHeight="false" outlineLevel="0" collapsed="false">
      <c r="A115" s="20" t="n">
        <v>106</v>
      </c>
      <c r="B115" s="21" t="s">
        <v>119</v>
      </c>
      <c r="C115" s="22" t="s">
        <v>12</v>
      </c>
      <c r="D115" s="23" t="n">
        <f aca="false">E115/1.18</f>
        <v>1878.16949152542</v>
      </c>
      <c r="E115" s="24" t="n">
        <v>2216.24</v>
      </c>
      <c r="F115" s="24"/>
      <c r="G115" s="24"/>
      <c r="H115" s="25"/>
    </row>
    <row r="116" customFormat="false" ht="22.5" hidden="false" customHeight="false" outlineLevel="0" collapsed="false">
      <c r="A116" s="20" t="n">
        <v>107</v>
      </c>
      <c r="B116" s="21" t="s">
        <v>120</v>
      </c>
      <c r="C116" s="22" t="s">
        <v>12</v>
      </c>
      <c r="D116" s="23" t="n">
        <f aca="false">E116/1.18</f>
        <v>6767</v>
      </c>
      <c r="E116" s="24" t="n">
        <v>7985.06</v>
      </c>
      <c r="F116" s="24"/>
      <c r="G116" s="24"/>
      <c r="H116" s="25"/>
    </row>
    <row r="117" customFormat="false" ht="11.25" hidden="false" customHeight="false" outlineLevel="0" collapsed="false">
      <c r="A117" s="20" t="n">
        <v>108</v>
      </c>
      <c r="B117" s="21" t="s">
        <v>121</v>
      </c>
      <c r="C117" s="22" t="s">
        <v>12</v>
      </c>
      <c r="D117" s="23" t="n">
        <f aca="false">E117/1.18</f>
        <v>87534</v>
      </c>
      <c r="E117" s="24" t="n">
        <v>103290.12</v>
      </c>
      <c r="F117" s="24"/>
      <c r="G117" s="24"/>
      <c r="H117" s="25"/>
    </row>
    <row r="118" customFormat="false" ht="11.25" hidden="false" customHeight="false" outlineLevel="0" collapsed="false">
      <c r="A118" s="20" t="n">
        <v>109</v>
      </c>
      <c r="B118" s="21" t="s">
        <v>122</v>
      </c>
      <c r="C118" s="22" t="s">
        <v>12</v>
      </c>
      <c r="D118" s="23" t="n">
        <f aca="false">E118/1.18</f>
        <v>100259</v>
      </c>
      <c r="E118" s="24" t="n">
        <v>118305.62</v>
      </c>
      <c r="F118" s="24"/>
      <c r="G118" s="24"/>
      <c r="H118" s="25"/>
    </row>
    <row r="119" customFormat="false" ht="11.25" hidden="false" customHeight="false" outlineLevel="0" collapsed="false">
      <c r="A119" s="20" t="n">
        <v>110</v>
      </c>
      <c r="B119" s="21" t="s">
        <v>123</v>
      </c>
      <c r="C119" s="22" t="s">
        <v>12</v>
      </c>
      <c r="D119" s="23" t="n">
        <f aca="false">E119/1.18</f>
        <v>31845</v>
      </c>
      <c r="E119" s="24" t="n">
        <v>37577.1</v>
      </c>
      <c r="F119" s="24"/>
      <c r="G119" s="24"/>
      <c r="H119" s="25"/>
    </row>
    <row r="120" customFormat="false" ht="11.25" hidden="false" customHeight="false" outlineLevel="0" collapsed="false">
      <c r="A120" s="20" t="n">
        <v>111</v>
      </c>
      <c r="B120" s="21" t="s">
        <v>124</v>
      </c>
      <c r="C120" s="22" t="s">
        <v>12</v>
      </c>
      <c r="D120" s="23" t="n">
        <f aca="false">E120/1.18</f>
        <v>95085</v>
      </c>
      <c r="E120" s="24" t="n">
        <v>112200.3</v>
      </c>
      <c r="F120" s="24"/>
      <c r="G120" s="24"/>
      <c r="H120" s="25"/>
    </row>
    <row r="121" customFormat="false" ht="11.25" hidden="false" customHeight="false" outlineLevel="0" collapsed="false">
      <c r="A121" s="20" t="n">
        <v>112</v>
      </c>
      <c r="B121" s="21" t="s">
        <v>125</v>
      </c>
      <c r="C121" s="22" t="s">
        <v>12</v>
      </c>
      <c r="D121" s="23" t="n">
        <f aca="false">E121/1.18</f>
        <v>99000</v>
      </c>
      <c r="E121" s="24" t="n">
        <v>116820</v>
      </c>
      <c r="F121" s="24"/>
      <c r="G121" s="24"/>
      <c r="H121" s="25"/>
    </row>
    <row r="122" customFormat="false" ht="11.25" hidden="false" customHeight="false" outlineLevel="0" collapsed="false">
      <c r="A122" s="20" t="n">
        <v>113</v>
      </c>
      <c r="B122" s="21" t="s">
        <v>126</v>
      </c>
      <c r="C122" s="22" t="s">
        <v>12</v>
      </c>
      <c r="D122" s="23" t="n">
        <f aca="false">E122/1.18</f>
        <v>471</v>
      </c>
      <c r="E122" s="24" t="n">
        <v>555.78</v>
      </c>
      <c r="F122" s="24"/>
      <c r="G122" s="24"/>
      <c r="H122" s="25"/>
    </row>
    <row r="123" customFormat="false" ht="11.25" hidden="false" customHeight="false" outlineLevel="0" collapsed="false">
      <c r="A123" s="20" t="n">
        <v>114</v>
      </c>
      <c r="B123" s="21" t="s">
        <v>127</v>
      </c>
      <c r="C123" s="22" t="s">
        <v>12</v>
      </c>
      <c r="D123" s="23" t="n">
        <f aca="false">E123/1.18</f>
        <v>72992</v>
      </c>
      <c r="E123" s="24" t="n">
        <v>86130.56</v>
      </c>
      <c r="F123" s="24"/>
      <c r="G123" s="24"/>
      <c r="H123" s="25"/>
    </row>
    <row r="124" customFormat="false" ht="11.25" hidden="false" customHeight="false" outlineLevel="0" collapsed="false">
      <c r="A124" s="20" t="n">
        <v>115</v>
      </c>
      <c r="B124" s="21" t="s">
        <v>128</v>
      </c>
      <c r="C124" s="22" t="s">
        <v>12</v>
      </c>
      <c r="D124" s="23" t="n">
        <f aca="false">E124/1.18</f>
        <v>30763</v>
      </c>
      <c r="E124" s="24" t="n">
        <v>36300.34</v>
      </c>
      <c r="F124" s="24"/>
      <c r="G124" s="24"/>
      <c r="H124" s="25"/>
    </row>
    <row r="125" customFormat="false" ht="11.25" hidden="false" customHeight="false" outlineLevel="0" collapsed="false">
      <c r="A125" s="20" t="n">
        <v>116</v>
      </c>
      <c r="B125" s="21" t="s">
        <v>129</v>
      </c>
      <c r="C125" s="22" t="s">
        <v>12</v>
      </c>
      <c r="D125" s="23" t="n">
        <f aca="false">E125/1.18</f>
        <v>41706</v>
      </c>
      <c r="E125" s="24" t="n">
        <v>49213.08</v>
      </c>
      <c r="F125" s="24"/>
      <c r="G125" s="24"/>
      <c r="H125" s="25"/>
    </row>
    <row r="126" customFormat="false" ht="11.25" hidden="false" customHeight="false" outlineLevel="0" collapsed="false">
      <c r="A126" s="20" t="n">
        <v>117</v>
      </c>
      <c r="B126" s="21" t="s">
        <v>130</v>
      </c>
      <c r="C126" s="22" t="s">
        <v>12</v>
      </c>
      <c r="D126" s="23" t="n">
        <f aca="false">E126/1.18</f>
        <v>27687</v>
      </c>
      <c r="E126" s="24" t="n">
        <v>32670.66</v>
      </c>
      <c r="F126" s="24"/>
      <c r="G126" s="24"/>
      <c r="H126" s="25"/>
    </row>
    <row r="127" customFormat="false" ht="11.25" hidden="false" customHeight="false" outlineLevel="0" collapsed="false">
      <c r="A127" s="20" t="n">
        <v>118</v>
      </c>
      <c r="B127" s="21" t="s">
        <v>131</v>
      </c>
      <c r="C127" s="22" t="s">
        <v>12</v>
      </c>
      <c r="D127" s="23" t="n">
        <f aca="false">E127/1.18</f>
        <v>3212.08474576271</v>
      </c>
      <c r="E127" s="24" t="n">
        <v>3790.26</v>
      </c>
      <c r="F127" s="24"/>
      <c r="G127" s="24"/>
      <c r="H127" s="25"/>
    </row>
    <row r="128" customFormat="false" ht="22.5" hidden="false" customHeight="false" outlineLevel="0" collapsed="false">
      <c r="A128" s="20" t="n">
        <v>119</v>
      </c>
      <c r="B128" s="21" t="s">
        <v>132</v>
      </c>
      <c r="C128" s="22" t="s">
        <v>12</v>
      </c>
      <c r="D128" s="23" t="n">
        <f aca="false">E128/1.18</f>
        <v>6234.15254237288</v>
      </c>
      <c r="E128" s="24" t="n">
        <v>7356.3</v>
      </c>
      <c r="F128" s="24"/>
      <c r="G128" s="24"/>
      <c r="H128" s="25"/>
    </row>
    <row r="129" customFormat="false" ht="22.5" hidden="false" customHeight="false" outlineLevel="0" collapsed="false">
      <c r="A129" s="20" t="n">
        <v>120</v>
      </c>
      <c r="B129" s="21" t="s">
        <v>133</v>
      </c>
      <c r="C129" s="22" t="s">
        <v>12</v>
      </c>
      <c r="D129" s="23" t="n">
        <f aca="false">E129/1.18</f>
        <v>7702</v>
      </c>
      <c r="E129" s="24" t="n">
        <v>9088.36</v>
      </c>
      <c r="F129" s="24"/>
      <c r="G129" s="24"/>
      <c r="H129" s="25"/>
    </row>
    <row r="130" customFormat="false" ht="22.5" hidden="false" customHeight="false" outlineLevel="0" collapsed="false">
      <c r="A130" s="20" t="n">
        <v>121</v>
      </c>
      <c r="B130" s="21" t="s">
        <v>134</v>
      </c>
      <c r="C130" s="22" t="s">
        <v>12</v>
      </c>
      <c r="D130" s="23" t="n">
        <f aca="false">E130/1.18</f>
        <v>5034</v>
      </c>
      <c r="E130" s="24" t="n">
        <v>5940.12</v>
      </c>
      <c r="F130" s="24"/>
      <c r="G130" s="24"/>
      <c r="H130" s="25"/>
    </row>
    <row r="131" customFormat="false" ht="22.5" hidden="false" customHeight="false" outlineLevel="0" collapsed="false">
      <c r="A131" s="20" t="n">
        <v>122</v>
      </c>
      <c r="B131" s="21" t="s">
        <v>135</v>
      </c>
      <c r="C131" s="22" t="s">
        <v>12</v>
      </c>
      <c r="D131" s="23" t="n">
        <f aca="false">E131/1.18</f>
        <v>9457</v>
      </c>
      <c r="E131" s="24" t="n">
        <v>11159.26</v>
      </c>
      <c r="F131" s="24"/>
      <c r="G131" s="24"/>
      <c r="H131" s="25"/>
    </row>
    <row r="132" customFormat="false" ht="22.5" hidden="false" customHeight="false" outlineLevel="0" collapsed="false">
      <c r="A132" s="20" t="n">
        <v>123</v>
      </c>
      <c r="B132" s="21" t="s">
        <v>136</v>
      </c>
      <c r="C132" s="22" t="s">
        <v>12</v>
      </c>
      <c r="D132" s="23" t="n">
        <f aca="false">E132/1.18</f>
        <v>3109.91525423729</v>
      </c>
      <c r="E132" s="24" t="n">
        <v>3669.7</v>
      </c>
      <c r="F132" s="24"/>
      <c r="G132" s="24"/>
      <c r="H132" s="25"/>
    </row>
    <row r="133" customFormat="false" ht="11.25" hidden="false" customHeight="false" outlineLevel="0" collapsed="false">
      <c r="A133" s="20" t="n">
        <v>124</v>
      </c>
      <c r="B133" s="21" t="s">
        <v>137</v>
      </c>
      <c r="C133" s="22" t="s">
        <v>12</v>
      </c>
      <c r="D133" s="23" t="n">
        <f aca="false">E133/1.18</f>
        <v>1873</v>
      </c>
      <c r="E133" s="24" t="n">
        <v>2210.14</v>
      </c>
      <c r="F133" s="24"/>
      <c r="G133" s="24"/>
      <c r="H133" s="25"/>
    </row>
    <row r="134" customFormat="false" ht="11.25" hidden="false" customHeight="false" outlineLevel="0" collapsed="false">
      <c r="A134" s="20" t="n">
        <v>125</v>
      </c>
      <c r="B134" s="21" t="s">
        <v>138</v>
      </c>
      <c r="C134" s="22" t="s">
        <v>12</v>
      </c>
      <c r="D134" s="23" t="n">
        <f aca="false">E134/1.18</f>
        <v>504</v>
      </c>
      <c r="E134" s="24" t="n">
        <v>594.72</v>
      </c>
      <c r="F134" s="24"/>
      <c r="G134" s="24"/>
      <c r="H134" s="25"/>
    </row>
    <row r="135" customFormat="false" ht="22.5" hidden="false" customHeight="false" outlineLevel="0" collapsed="false">
      <c r="A135" s="20" t="n">
        <v>126</v>
      </c>
      <c r="B135" s="21" t="s">
        <v>139</v>
      </c>
      <c r="C135" s="22" t="s">
        <v>12</v>
      </c>
      <c r="D135" s="23" t="n">
        <f aca="false">E135/1.18</f>
        <v>2792.90677966102</v>
      </c>
      <c r="E135" s="24" t="n">
        <v>3295.63</v>
      </c>
      <c r="F135" s="24"/>
      <c r="G135" s="24"/>
      <c r="H135" s="25"/>
    </row>
    <row r="136" customFormat="false" ht="11.25" hidden="false" customHeight="false" outlineLevel="0" collapsed="false">
      <c r="A136" s="20" t="n">
        <v>127</v>
      </c>
      <c r="B136" s="21" t="s">
        <v>140</v>
      </c>
      <c r="C136" s="22" t="s">
        <v>12</v>
      </c>
      <c r="D136" s="23" t="n">
        <f aca="false">E136/1.18</f>
        <v>2447</v>
      </c>
      <c r="E136" s="24" t="n">
        <v>2887.46</v>
      </c>
      <c r="F136" s="24"/>
      <c r="G136" s="24"/>
      <c r="H136" s="25"/>
    </row>
    <row r="137" customFormat="false" ht="22.5" hidden="false" customHeight="false" outlineLevel="0" collapsed="false">
      <c r="A137" s="20" t="n">
        <v>128</v>
      </c>
      <c r="B137" s="21" t="s">
        <v>141</v>
      </c>
      <c r="C137" s="22" t="s">
        <v>12</v>
      </c>
      <c r="D137" s="23" t="n">
        <f aca="false">E137/1.18</f>
        <v>1983</v>
      </c>
      <c r="E137" s="24" t="n">
        <v>2339.94</v>
      </c>
      <c r="F137" s="24"/>
      <c r="G137" s="24"/>
      <c r="H137" s="25"/>
    </row>
    <row r="138" customFormat="false" ht="22.5" hidden="false" customHeight="false" outlineLevel="0" collapsed="false">
      <c r="A138" s="20" t="n">
        <v>129</v>
      </c>
      <c r="B138" s="21" t="s">
        <v>142</v>
      </c>
      <c r="C138" s="22" t="s">
        <v>12</v>
      </c>
      <c r="D138" s="23" t="n">
        <f aca="false">E138/1.18</f>
        <v>522</v>
      </c>
      <c r="E138" s="24" t="n">
        <v>615.96</v>
      </c>
      <c r="F138" s="24"/>
      <c r="G138" s="24"/>
      <c r="H138" s="25"/>
    </row>
    <row r="139" customFormat="false" ht="11.25" hidden="false" customHeight="false" outlineLevel="0" collapsed="false">
      <c r="A139" s="20" t="n">
        <v>130</v>
      </c>
      <c r="B139" s="21" t="s">
        <v>143</v>
      </c>
      <c r="C139" s="22" t="s">
        <v>58</v>
      </c>
      <c r="D139" s="23" t="n">
        <f aca="false">E139/1.18</f>
        <v>9208</v>
      </c>
      <c r="E139" s="24" t="n">
        <v>10865.44</v>
      </c>
      <c r="F139" s="24"/>
      <c r="G139" s="24"/>
      <c r="H139" s="25"/>
    </row>
    <row r="140" customFormat="false" ht="11.25" hidden="false" customHeight="false" outlineLevel="0" collapsed="false">
      <c r="A140" s="20" t="n">
        <v>131</v>
      </c>
      <c r="B140" s="21" t="s">
        <v>144</v>
      </c>
      <c r="C140" s="22" t="s">
        <v>12</v>
      </c>
      <c r="D140" s="23" t="n">
        <f aca="false">E140/1.18</f>
        <v>3603</v>
      </c>
      <c r="E140" s="24" t="n">
        <v>4251.54</v>
      </c>
      <c r="F140" s="24"/>
      <c r="G140" s="24"/>
      <c r="H140" s="25"/>
    </row>
    <row r="141" customFormat="false" ht="11.25" hidden="false" customHeight="false" outlineLevel="0" collapsed="false">
      <c r="A141" s="20" t="n">
        <v>132</v>
      </c>
      <c r="B141" s="21" t="s">
        <v>145</v>
      </c>
      <c r="C141" s="22" t="s">
        <v>12</v>
      </c>
      <c r="D141" s="23" t="n">
        <f aca="false">E141/1.18</f>
        <v>1652.83050847458</v>
      </c>
      <c r="E141" s="24" t="n">
        <v>1950.34</v>
      </c>
      <c r="F141" s="24"/>
      <c r="G141" s="24"/>
      <c r="H141" s="25"/>
    </row>
    <row r="142" customFormat="false" ht="11.25" hidden="false" customHeight="false" outlineLevel="0" collapsed="false">
      <c r="A142" s="20" t="n">
        <v>133</v>
      </c>
      <c r="B142" s="21" t="s">
        <v>146</v>
      </c>
      <c r="C142" s="22" t="s">
        <v>12</v>
      </c>
      <c r="D142" s="23" t="n">
        <f aca="false">E142/1.18</f>
        <v>6300</v>
      </c>
      <c r="E142" s="24" t="n">
        <v>7434</v>
      </c>
      <c r="F142" s="24"/>
      <c r="G142" s="24"/>
      <c r="H142" s="25"/>
    </row>
    <row r="143" customFormat="false" ht="22.5" hidden="false" customHeight="false" outlineLevel="0" collapsed="false">
      <c r="A143" s="20" t="n">
        <v>134</v>
      </c>
      <c r="B143" s="21" t="s">
        <v>147</v>
      </c>
      <c r="C143" s="22" t="s">
        <v>12</v>
      </c>
      <c r="D143" s="23" t="n">
        <f aca="false">E143/1.18</f>
        <v>1690.06779661017</v>
      </c>
      <c r="E143" s="24" t="n">
        <v>1994.28</v>
      </c>
      <c r="F143" s="24"/>
      <c r="G143" s="24"/>
      <c r="H143" s="25"/>
    </row>
    <row r="144" customFormat="false" ht="22.5" hidden="false" customHeight="false" outlineLevel="0" collapsed="false">
      <c r="A144" s="20" t="n">
        <v>135</v>
      </c>
      <c r="B144" s="21" t="s">
        <v>148</v>
      </c>
      <c r="C144" s="22" t="s">
        <v>12</v>
      </c>
      <c r="D144" s="23" t="n">
        <f aca="false">E144/1.18</f>
        <v>1854.29661016949</v>
      </c>
      <c r="E144" s="24" t="n">
        <v>2188.07</v>
      </c>
      <c r="F144" s="24"/>
      <c r="G144" s="24"/>
      <c r="H144" s="25"/>
    </row>
    <row r="145" customFormat="false" ht="22.5" hidden="false" customHeight="false" outlineLevel="0" collapsed="false">
      <c r="A145" s="20" t="n">
        <v>136</v>
      </c>
      <c r="B145" s="21" t="s">
        <v>149</v>
      </c>
      <c r="C145" s="22" t="s">
        <v>12</v>
      </c>
      <c r="D145" s="23" t="n">
        <f aca="false">E145/1.18</f>
        <v>2407.15254237288</v>
      </c>
      <c r="E145" s="24" t="n">
        <v>2840.44</v>
      </c>
      <c r="F145" s="24"/>
      <c r="G145" s="24"/>
      <c r="H145" s="25"/>
    </row>
    <row r="146" customFormat="false" ht="22.5" hidden="false" customHeight="false" outlineLevel="0" collapsed="false">
      <c r="A146" s="20" t="n">
        <v>137</v>
      </c>
      <c r="B146" s="21" t="s">
        <v>150</v>
      </c>
      <c r="C146" s="22" t="s">
        <v>12</v>
      </c>
      <c r="D146" s="23" t="n">
        <f aca="false">E146/1.18</f>
        <v>12585</v>
      </c>
      <c r="E146" s="24" t="n">
        <v>14850.3</v>
      </c>
      <c r="F146" s="24"/>
      <c r="G146" s="24"/>
      <c r="H146" s="25"/>
    </row>
    <row r="147" customFormat="false" ht="11.25" hidden="false" customHeight="false" outlineLevel="0" collapsed="false">
      <c r="A147" s="20" t="n">
        <v>138</v>
      </c>
      <c r="B147" s="21" t="s">
        <v>151</v>
      </c>
      <c r="C147" s="22" t="s">
        <v>12</v>
      </c>
      <c r="D147" s="23" t="n">
        <f aca="false">E147/1.18</f>
        <v>908.050847457627</v>
      </c>
      <c r="E147" s="24" t="n">
        <v>1071.5</v>
      </c>
      <c r="F147" s="24"/>
      <c r="G147" s="24"/>
      <c r="H147" s="25"/>
    </row>
    <row r="148" customFormat="false" ht="22.5" hidden="false" customHeight="false" outlineLevel="0" collapsed="false">
      <c r="A148" s="20" t="n">
        <v>139</v>
      </c>
      <c r="B148" s="21" t="s">
        <v>152</v>
      </c>
      <c r="C148" s="22" t="s">
        <v>12</v>
      </c>
      <c r="D148" s="23" t="n">
        <f aca="false">E148/1.18</f>
        <v>809.703389830509</v>
      </c>
      <c r="E148" s="24" t="n">
        <v>955.45</v>
      </c>
      <c r="F148" s="24"/>
      <c r="G148" s="24"/>
      <c r="H148" s="25"/>
    </row>
    <row r="149" customFormat="false" ht="11.25" hidden="false" customHeight="false" outlineLevel="0" collapsed="false">
      <c r="A149" s="20" t="n">
        <v>140</v>
      </c>
      <c r="B149" s="21" t="s">
        <v>153</v>
      </c>
      <c r="C149" s="22" t="s">
        <v>12</v>
      </c>
      <c r="D149" s="23" t="n">
        <f aca="false">E149/1.18</f>
        <v>10292</v>
      </c>
      <c r="E149" s="24" t="n">
        <v>12144.56</v>
      </c>
      <c r="F149" s="24"/>
      <c r="G149" s="24"/>
      <c r="H149" s="25"/>
    </row>
    <row r="150" customFormat="false" ht="11.25" hidden="false" customHeight="false" outlineLevel="0" collapsed="false">
      <c r="A150" s="20" t="n">
        <v>141</v>
      </c>
      <c r="B150" s="21" t="s">
        <v>153</v>
      </c>
      <c r="C150" s="22" t="s">
        <v>12</v>
      </c>
      <c r="D150" s="23" t="n">
        <f aca="false">E150/1.18</f>
        <v>10138</v>
      </c>
      <c r="E150" s="24" t="n">
        <v>11962.84</v>
      </c>
      <c r="F150" s="24"/>
      <c r="G150" s="24"/>
      <c r="H150" s="25"/>
    </row>
    <row r="151" customFormat="false" ht="11.25" hidden="false" customHeight="false" outlineLevel="0" collapsed="false">
      <c r="A151" s="20" t="n">
        <v>142</v>
      </c>
      <c r="B151" s="21" t="s">
        <v>154</v>
      </c>
      <c r="C151" s="22" t="s">
        <v>12</v>
      </c>
      <c r="D151" s="23" t="n">
        <f aca="false">E151/1.18</f>
        <v>5097</v>
      </c>
      <c r="E151" s="24" t="n">
        <v>6014.46</v>
      </c>
      <c r="F151" s="24"/>
      <c r="G151" s="24"/>
      <c r="H151" s="25"/>
    </row>
    <row r="152" customFormat="false" ht="11.25" hidden="false" customHeight="false" outlineLevel="0" collapsed="false">
      <c r="A152" s="20" t="n">
        <v>143</v>
      </c>
      <c r="B152" s="21" t="s">
        <v>155</v>
      </c>
      <c r="C152" s="22" t="s">
        <v>12</v>
      </c>
      <c r="D152" s="23" t="n">
        <f aca="false">E152/1.18</f>
        <v>1125</v>
      </c>
      <c r="E152" s="24" t="n">
        <v>1327.5</v>
      </c>
      <c r="F152" s="24"/>
      <c r="G152" s="24"/>
      <c r="H152" s="25"/>
    </row>
    <row r="153" customFormat="false" ht="11.25" hidden="false" customHeight="false" outlineLevel="0" collapsed="false">
      <c r="A153" s="20" t="n">
        <v>144</v>
      </c>
      <c r="B153" s="21" t="s">
        <v>156</v>
      </c>
      <c r="C153" s="22" t="s">
        <v>12</v>
      </c>
      <c r="D153" s="23" t="n">
        <f aca="false">E153/1.18</f>
        <v>1609</v>
      </c>
      <c r="E153" s="24" t="n">
        <v>1898.62</v>
      </c>
      <c r="F153" s="24"/>
      <c r="G153" s="24"/>
      <c r="H153" s="25"/>
    </row>
    <row r="154" customFormat="false" ht="22.5" hidden="false" customHeight="false" outlineLevel="0" collapsed="false">
      <c r="A154" s="20" t="n">
        <v>145</v>
      </c>
      <c r="B154" s="21" t="s">
        <v>157</v>
      </c>
      <c r="C154" s="22" t="s">
        <v>12</v>
      </c>
      <c r="D154" s="23" t="n">
        <f aca="false">E154/1.18</f>
        <v>547</v>
      </c>
      <c r="E154" s="24" t="n">
        <v>645.46</v>
      </c>
      <c r="F154" s="24"/>
      <c r="G154" s="24"/>
      <c r="H154" s="25"/>
    </row>
    <row r="155" customFormat="false" ht="22.5" hidden="false" customHeight="false" outlineLevel="0" collapsed="false">
      <c r="A155" s="20" t="n">
        <v>146</v>
      </c>
      <c r="B155" s="21" t="s">
        <v>158</v>
      </c>
      <c r="C155" s="22" t="s">
        <v>12</v>
      </c>
      <c r="D155" s="23" t="n">
        <f aca="false">E155/1.18</f>
        <v>2667</v>
      </c>
      <c r="E155" s="24" t="n">
        <v>3147.06</v>
      </c>
      <c r="F155" s="24"/>
      <c r="G155" s="24"/>
      <c r="H155" s="25"/>
    </row>
    <row r="156" customFormat="false" ht="11.25" hidden="false" customHeight="false" outlineLevel="0" collapsed="false">
      <c r="A156" s="20" t="n">
        <v>147</v>
      </c>
      <c r="B156" s="21" t="s">
        <v>159</v>
      </c>
      <c r="C156" s="22" t="s">
        <v>12</v>
      </c>
      <c r="D156" s="23" t="n">
        <f aca="false">E156/1.18</f>
        <v>84</v>
      </c>
      <c r="E156" s="24" t="n">
        <v>99.12</v>
      </c>
      <c r="F156" s="24"/>
      <c r="G156" s="24"/>
      <c r="H156" s="25"/>
    </row>
    <row r="157" customFormat="false" ht="22.5" hidden="false" customHeight="false" outlineLevel="0" collapsed="false">
      <c r="A157" s="20" t="n">
        <v>148</v>
      </c>
      <c r="B157" s="21" t="s">
        <v>160</v>
      </c>
      <c r="C157" s="22" t="s">
        <v>58</v>
      </c>
      <c r="D157" s="23" t="n">
        <f aca="false">E157/1.18</f>
        <v>165</v>
      </c>
      <c r="E157" s="24" t="n">
        <v>194.7</v>
      </c>
      <c r="F157" s="24"/>
      <c r="G157" s="24"/>
      <c r="H157" s="25"/>
    </row>
    <row r="158" customFormat="false" ht="11.25" hidden="false" customHeight="false" outlineLevel="0" collapsed="false">
      <c r="A158" s="20" t="n">
        <v>149</v>
      </c>
      <c r="B158" s="21" t="s">
        <v>161</v>
      </c>
      <c r="C158" s="22" t="s">
        <v>58</v>
      </c>
      <c r="D158" s="23" t="n">
        <f aca="false">E158/1.18</f>
        <v>1810</v>
      </c>
      <c r="E158" s="24" t="n">
        <v>2135.8</v>
      </c>
      <c r="F158" s="24"/>
      <c r="G158" s="24"/>
      <c r="H158" s="25"/>
    </row>
    <row r="159" customFormat="false" ht="11.25" hidden="false" customHeight="false" outlineLevel="0" collapsed="false">
      <c r="A159" s="20" t="n">
        <v>150</v>
      </c>
      <c r="B159" s="21" t="s">
        <v>162</v>
      </c>
      <c r="C159" s="22" t="s">
        <v>58</v>
      </c>
      <c r="D159" s="23" t="n">
        <f aca="false">E159/1.18</f>
        <v>1810</v>
      </c>
      <c r="E159" s="24" t="n">
        <v>2135.8</v>
      </c>
      <c r="F159" s="24"/>
      <c r="G159" s="24"/>
      <c r="H159" s="25"/>
    </row>
    <row r="160" customFormat="false" ht="11.25" hidden="false" customHeight="false" outlineLevel="0" collapsed="false">
      <c r="A160" s="20" t="n">
        <v>151</v>
      </c>
      <c r="B160" s="21" t="s">
        <v>163</v>
      </c>
      <c r="C160" s="22" t="s">
        <v>58</v>
      </c>
      <c r="D160" s="23" t="n">
        <f aca="false">E160/1.18</f>
        <v>1810</v>
      </c>
      <c r="E160" s="24" t="n">
        <v>2135.8</v>
      </c>
      <c r="F160" s="24"/>
      <c r="G160" s="24"/>
      <c r="H160" s="25"/>
    </row>
    <row r="161" customFormat="false" ht="11.25" hidden="false" customHeight="false" outlineLevel="0" collapsed="false">
      <c r="A161" s="20" t="n">
        <v>152</v>
      </c>
      <c r="B161" s="21" t="s">
        <v>164</v>
      </c>
      <c r="C161" s="22" t="s">
        <v>58</v>
      </c>
      <c r="D161" s="23" t="n">
        <f aca="false">E161/1.18</f>
        <v>1280</v>
      </c>
      <c r="E161" s="24" t="n">
        <v>1510.4</v>
      </c>
      <c r="F161" s="24"/>
      <c r="G161" s="24"/>
      <c r="H161" s="25"/>
    </row>
    <row r="162" customFormat="false" ht="11.25" hidden="false" customHeight="false" outlineLevel="0" collapsed="false">
      <c r="A162" s="20" t="n">
        <v>153</v>
      </c>
      <c r="B162" s="21" t="s">
        <v>165</v>
      </c>
      <c r="C162" s="22" t="s">
        <v>58</v>
      </c>
      <c r="D162" s="23" t="n">
        <f aca="false">E162/1.18</f>
        <v>1692</v>
      </c>
      <c r="E162" s="24" t="n">
        <v>1996.56</v>
      </c>
      <c r="F162" s="24"/>
      <c r="G162" s="24"/>
      <c r="H162" s="25"/>
    </row>
    <row r="163" customFormat="false" ht="11.25" hidden="false" customHeight="false" outlineLevel="0" collapsed="false">
      <c r="A163" s="20" t="n">
        <v>154</v>
      </c>
      <c r="B163" s="21" t="s">
        <v>166</v>
      </c>
      <c r="C163" s="22" t="s">
        <v>58</v>
      </c>
      <c r="D163" s="23" t="n">
        <f aca="false">E163/1.18</f>
        <v>1748</v>
      </c>
      <c r="E163" s="24" t="n">
        <v>2062.64</v>
      </c>
      <c r="F163" s="24"/>
      <c r="G163" s="24"/>
      <c r="H163" s="25"/>
    </row>
    <row r="164" customFormat="false" ht="11.25" hidden="false" customHeight="false" outlineLevel="0" collapsed="false">
      <c r="A164" s="20" t="n">
        <v>155</v>
      </c>
      <c r="B164" s="21" t="s">
        <v>167</v>
      </c>
      <c r="C164" s="22" t="s">
        <v>58</v>
      </c>
      <c r="D164" s="23" t="n">
        <f aca="false">E164/1.18</f>
        <v>1748</v>
      </c>
      <c r="E164" s="24" t="n">
        <v>2062.64</v>
      </c>
      <c r="F164" s="24"/>
      <c r="G164" s="24"/>
      <c r="H164" s="25"/>
    </row>
    <row r="165" customFormat="false" ht="11.25" hidden="false" customHeight="false" outlineLevel="0" collapsed="false">
      <c r="A165" s="20" t="n">
        <v>156</v>
      </c>
      <c r="B165" s="21" t="s">
        <v>168</v>
      </c>
      <c r="C165" s="22" t="s">
        <v>58</v>
      </c>
      <c r="D165" s="23" t="n">
        <f aca="false">E165/1.18</f>
        <v>1009.26271186441</v>
      </c>
      <c r="E165" s="24" t="n">
        <v>1190.93</v>
      </c>
      <c r="F165" s="24"/>
      <c r="G165" s="24"/>
      <c r="H165" s="25"/>
    </row>
    <row r="166" customFormat="false" ht="11.25" hidden="false" customHeight="false" outlineLevel="0" collapsed="false">
      <c r="A166" s="20" t="n">
        <v>157</v>
      </c>
      <c r="B166" s="21" t="s">
        <v>169</v>
      </c>
      <c r="C166" s="22" t="s">
        <v>12</v>
      </c>
      <c r="D166" s="23" t="n">
        <f aca="false">E166/1.18</f>
        <v>1060</v>
      </c>
      <c r="E166" s="24" t="n">
        <v>1250.8</v>
      </c>
      <c r="F166" s="24"/>
      <c r="G166" s="24"/>
      <c r="H166" s="25"/>
    </row>
    <row r="167" customFormat="false" ht="11.25" hidden="false" customHeight="false" outlineLevel="0" collapsed="false">
      <c r="A167" s="20" t="n">
        <v>158</v>
      </c>
      <c r="B167" s="21" t="s">
        <v>170</v>
      </c>
      <c r="C167" s="22" t="s">
        <v>12</v>
      </c>
      <c r="D167" s="23" t="n">
        <f aca="false">E167/1.18</f>
        <v>7</v>
      </c>
      <c r="E167" s="24" t="n">
        <v>8.26</v>
      </c>
      <c r="F167" s="24"/>
      <c r="G167" s="24"/>
      <c r="H167" s="25"/>
    </row>
    <row r="168" customFormat="false" ht="11.25" hidden="false" customHeight="false" outlineLevel="0" collapsed="false">
      <c r="A168" s="20" t="n">
        <v>159</v>
      </c>
      <c r="B168" s="21" t="s">
        <v>171</v>
      </c>
      <c r="C168" s="22" t="s">
        <v>12</v>
      </c>
      <c r="D168" s="23" t="n">
        <f aca="false">E168/1.18</f>
        <v>38</v>
      </c>
      <c r="E168" s="24" t="n">
        <v>44.84</v>
      </c>
      <c r="F168" s="24"/>
      <c r="G168" s="24"/>
      <c r="H168" s="25"/>
    </row>
    <row r="169" customFormat="false" ht="22.5" hidden="false" customHeight="false" outlineLevel="0" collapsed="false">
      <c r="A169" s="20" t="n">
        <v>160</v>
      </c>
      <c r="B169" s="21" t="s">
        <v>172</v>
      </c>
      <c r="C169" s="22" t="s">
        <v>12</v>
      </c>
      <c r="D169" s="23" t="n">
        <f aca="false">E169/1.18</f>
        <v>130</v>
      </c>
      <c r="E169" s="24" t="n">
        <v>153.4</v>
      </c>
      <c r="F169" s="24"/>
      <c r="G169" s="24"/>
      <c r="H169" s="25"/>
    </row>
    <row r="170" customFormat="false" ht="11.25" hidden="false" customHeight="false" outlineLevel="0" collapsed="false">
      <c r="A170" s="20" t="n">
        <v>161</v>
      </c>
      <c r="B170" s="21" t="s">
        <v>173</v>
      </c>
      <c r="C170" s="22" t="s">
        <v>12</v>
      </c>
      <c r="D170" s="23" t="n">
        <f aca="false">E170/1.18</f>
        <v>2544</v>
      </c>
      <c r="E170" s="24" t="n">
        <v>3001.92</v>
      </c>
      <c r="F170" s="24"/>
      <c r="G170" s="24"/>
      <c r="H170" s="25"/>
    </row>
    <row r="171" customFormat="false" ht="11.25" hidden="false" customHeight="false" outlineLevel="0" collapsed="false">
      <c r="A171" s="20" t="n">
        <v>162</v>
      </c>
      <c r="B171" s="21" t="s">
        <v>174</v>
      </c>
      <c r="C171" s="22" t="s">
        <v>58</v>
      </c>
      <c r="D171" s="23" t="n">
        <f aca="false">E171/1.18</f>
        <v>2468</v>
      </c>
      <c r="E171" s="24" t="n">
        <v>2912.24</v>
      </c>
      <c r="F171" s="24"/>
      <c r="G171" s="24"/>
      <c r="H171" s="25"/>
    </row>
    <row r="172" customFormat="false" ht="11.25" hidden="false" customHeight="false" outlineLevel="0" collapsed="false">
      <c r="A172" s="20" t="n">
        <v>163</v>
      </c>
      <c r="B172" s="21" t="s">
        <v>175</v>
      </c>
      <c r="C172" s="22" t="s">
        <v>58</v>
      </c>
      <c r="D172" s="23" t="n">
        <f aca="false">E172/1.18</f>
        <v>2350</v>
      </c>
      <c r="E172" s="24" t="n">
        <v>2773</v>
      </c>
      <c r="F172" s="24"/>
      <c r="G172" s="24"/>
      <c r="H172" s="25"/>
    </row>
    <row r="173" customFormat="false" ht="11.25" hidden="false" customHeight="false" outlineLevel="0" collapsed="false">
      <c r="A173" s="20" t="n">
        <v>164</v>
      </c>
      <c r="B173" s="21" t="s">
        <v>176</v>
      </c>
      <c r="C173" s="22" t="s">
        <v>58</v>
      </c>
      <c r="D173" s="23" t="n">
        <f aca="false">E173/1.18</f>
        <v>1790</v>
      </c>
      <c r="E173" s="24" t="n">
        <v>2112.2</v>
      </c>
      <c r="F173" s="24"/>
      <c r="G173" s="24"/>
      <c r="H173" s="25"/>
    </row>
    <row r="174" customFormat="false" ht="11.25" hidden="false" customHeight="false" outlineLevel="0" collapsed="false">
      <c r="A174" s="20" t="n">
        <v>165</v>
      </c>
      <c r="B174" s="21" t="s">
        <v>177</v>
      </c>
      <c r="C174" s="22" t="s">
        <v>12</v>
      </c>
      <c r="D174" s="23" t="n">
        <f aca="false">E174/1.18</f>
        <v>2182</v>
      </c>
      <c r="E174" s="24" t="n">
        <v>2574.76</v>
      </c>
      <c r="F174" s="24"/>
      <c r="G174" s="24"/>
      <c r="H174" s="25"/>
    </row>
    <row r="175" customFormat="false" ht="11.25" hidden="false" customHeight="false" outlineLevel="0" collapsed="false">
      <c r="A175" s="20" t="n">
        <v>166</v>
      </c>
      <c r="B175" s="21" t="s">
        <v>178</v>
      </c>
      <c r="C175" s="22" t="s">
        <v>12</v>
      </c>
      <c r="D175" s="23" t="n">
        <f aca="false">E175/1.18</f>
        <v>1469</v>
      </c>
      <c r="E175" s="24" t="n">
        <v>1733.42</v>
      </c>
      <c r="F175" s="24"/>
      <c r="G175" s="24"/>
      <c r="H175" s="25"/>
    </row>
    <row r="176" customFormat="false" ht="11.25" hidden="false" customHeight="false" outlineLevel="0" collapsed="false">
      <c r="A176" s="20" t="n">
        <v>167</v>
      </c>
      <c r="B176" s="21" t="s">
        <v>179</v>
      </c>
      <c r="C176" s="22" t="s">
        <v>58</v>
      </c>
      <c r="D176" s="23" t="n">
        <f aca="false">E176/1.18</f>
        <v>2350</v>
      </c>
      <c r="E176" s="24" t="n">
        <v>2773</v>
      </c>
      <c r="F176" s="24"/>
      <c r="G176" s="24"/>
      <c r="H176" s="25"/>
    </row>
    <row r="177" customFormat="false" ht="11.25" hidden="false" customHeight="false" outlineLevel="0" collapsed="false">
      <c r="A177" s="20" t="n">
        <v>168</v>
      </c>
      <c r="B177" s="21" t="s">
        <v>180</v>
      </c>
      <c r="C177" s="22" t="s">
        <v>58</v>
      </c>
      <c r="D177" s="23" t="n">
        <f aca="false">E177/1.18</f>
        <v>1232.69491525424</v>
      </c>
      <c r="E177" s="24" t="n">
        <v>1454.58</v>
      </c>
      <c r="F177" s="24"/>
      <c r="G177" s="24"/>
      <c r="H177" s="25"/>
    </row>
    <row r="178" customFormat="false" ht="11.25" hidden="false" customHeight="false" outlineLevel="0" collapsed="false">
      <c r="A178" s="20" t="n">
        <v>169</v>
      </c>
      <c r="B178" s="21" t="s">
        <v>181</v>
      </c>
      <c r="C178" s="22" t="s">
        <v>58</v>
      </c>
      <c r="D178" s="23" t="n">
        <f aca="false">E178/1.18</f>
        <v>7272</v>
      </c>
      <c r="E178" s="24" t="n">
        <v>8580.96</v>
      </c>
      <c r="F178" s="24"/>
      <c r="G178" s="24"/>
      <c r="H178" s="25"/>
    </row>
    <row r="179" customFormat="false" ht="22.5" hidden="false" customHeight="false" outlineLevel="0" collapsed="false">
      <c r="A179" s="20" t="n">
        <v>170</v>
      </c>
      <c r="B179" s="21" t="s">
        <v>182</v>
      </c>
      <c r="C179" s="22" t="s">
        <v>12</v>
      </c>
      <c r="D179" s="23" t="n">
        <f aca="false">E179/1.18</f>
        <v>4125</v>
      </c>
      <c r="E179" s="24" t="n">
        <v>4867.5</v>
      </c>
      <c r="F179" s="24"/>
      <c r="G179" s="24"/>
      <c r="H179" s="25"/>
    </row>
    <row r="180" customFormat="false" ht="22.5" hidden="false" customHeight="false" outlineLevel="0" collapsed="false">
      <c r="A180" s="20" t="n">
        <v>171</v>
      </c>
      <c r="B180" s="21" t="s">
        <v>183</v>
      </c>
      <c r="C180" s="22" t="s">
        <v>12</v>
      </c>
      <c r="D180" s="23" t="n">
        <f aca="false">E180/1.18</f>
        <v>3468</v>
      </c>
      <c r="E180" s="24" t="n">
        <v>4092.24</v>
      </c>
      <c r="F180" s="24"/>
      <c r="G180" s="24"/>
      <c r="H180" s="25"/>
    </row>
    <row r="181" customFormat="false" ht="11.25" hidden="false" customHeight="false" outlineLevel="0" collapsed="false">
      <c r="A181" s="20" t="n">
        <v>172</v>
      </c>
      <c r="B181" s="21" t="s">
        <v>184</v>
      </c>
      <c r="C181" s="22" t="s">
        <v>12</v>
      </c>
      <c r="D181" s="23" t="n">
        <f aca="false">E181/1.18</f>
        <v>1731.12711864407</v>
      </c>
      <c r="E181" s="24" t="n">
        <v>2042.73</v>
      </c>
      <c r="F181" s="24"/>
      <c r="G181" s="24"/>
      <c r="H181" s="25"/>
    </row>
    <row r="182" customFormat="false" ht="11.25" hidden="false" customHeight="false" outlineLevel="0" collapsed="false">
      <c r="A182" s="20" t="n">
        <v>173</v>
      </c>
      <c r="B182" s="21" t="s">
        <v>185</v>
      </c>
      <c r="C182" s="22" t="s">
        <v>12</v>
      </c>
      <c r="D182" s="23" t="n">
        <f aca="false">E182/1.18</f>
        <v>3114.68644067797</v>
      </c>
      <c r="E182" s="24" t="n">
        <v>3675.33</v>
      </c>
      <c r="F182" s="24"/>
      <c r="G182" s="24"/>
      <c r="H182" s="25"/>
    </row>
    <row r="183" customFormat="false" ht="22.5" hidden="false" customHeight="false" outlineLevel="0" collapsed="false">
      <c r="A183" s="20" t="n">
        <v>174</v>
      </c>
      <c r="B183" s="21" t="s">
        <v>186</v>
      </c>
      <c r="C183" s="22" t="s">
        <v>12</v>
      </c>
      <c r="D183" s="23" t="n">
        <f aca="false">E183/1.18</f>
        <v>743</v>
      </c>
      <c r="E183" s="24" t="n">
        <v>876.74</v>
      </c>
      <c r="F183" s="24"/>
      <c r="G183" s="24"/>
      <c r="H183" s="25"/>
    </row>
    <row r="184" customFormat="false" ht="11.25" hidden="false" customHeight="false" outlineLevel="0" collapsed="false">
      <c r="A184" s="20" t="n">
        <v>175</v>
      </c>
      <c r="B184" s="21" t="s">
        <v>187</v>
      </c>
      <c r="C184" s="22" t="s">
        <v>12</v>
      </c>
      <c r="D184" s="23" t="n">
        <f aca="false">E184/1.18</f>
        <v>743</v>
      </c>
      <c r="E184" s="24" t="n">
        <v>876.74</v>
      </c>
      <c r="F184" s="24"/>
      <c r="G184" s="24"/>
      <c r="H184" s="25"/>
    </row>
    <row r="185" customFormat="false" ht="11.25" hidden="false" customHeight="false" outlineLevel="0" collapsed="false">
      <c r="A185" s="20" t="n">
        <v>176</v>
      </c>
      <c r="B185" s="21" t="s">
        <v>188</v>
      </c>
      <c r="C185" s="22" t="s">
        <v>12</v>
      </c>
      <c r="D185" s="23" t="n">
        <f aca="false">E185/1.18</f>
        <v>144</v>
      </c>
      <c r="E185" s="24" t="n">
        <v>169.92</v>
      </c>
      <c r="F185" s="24"/>
      <c r="G185" s="24"/>
      <c r="H185" s="25"/>
    </row>
    <row r="186" customFormat="false" ht="11.25" hidden="false" customHeight="false" outlineLevel="0" collapsed="false">
      <c r="A186" s="20" t="n">
        <v>177</v>
      </c>
      <c r="B186" s="21" t="s">
        <v>189</v>
      </c>
      <c r="C186" s="22" t="s">
        <v>12</v>
      </c>
      <c r="D186" s="23" t="n">
        <f aca="false">E186/1.18</f>
        <v>588</v>
      </c>
      <c r="E186" s="24" t="n">
        <v>693.84</v>
      </c>
      <c r="F186" s="24"/>
      <c r="G186" s="24"/>
      <c r="H186" s="25"/>
    </row>
    <row r="187" customFormat="false" ht="22.5" hidden="false" customHeight="false" outlineLevel="0" collapsed="false">
      <c r="A187" s="20" t="n">
        <v>178</v>
      </c>
      <c r="B187" s="21" t="s">
        <v>190</v>
      </c>
      <c r="C187" s="22" t="s">
        <v>12</v>
      </c>
      <c r="D187" s="23" t="n">
        <f aca="false">E187/1.18</f>
        <v>189</v>
      </c>
      <c r="E187" s="24" t="n">
        <v>223.02</v>
      </c>
      <c r="F187" s="24"/>
      <c r="G187" s="24"/>
      <c r="H187" s="25"/>
    </row>
    <row r="188" customFormat="false" ht="11.25" hidden="false" customHeight="false" outlineLevel="0" collapsed="false">
      <c r="A188" s="20" t="n">
        <v>179</v>
      </c>
      <c r="B188" s="21" t="s">
        <v>191</v>
      </c>
      <c r="C188" s="22" t="s">
        <v>12</v>
      </c>
      <c r="D188" s="23" t="n">
        <f aca="false">E188/1.18</f>
        <v>217</v>
      </c>
      <c r="E188" s="24" t="n">
        <v>256.06</v>
      </c>
      <c r="F188" s="24"/>
      <c r="G188" s="24"/>
      <c r="H188" s="25"/>
    </row>
    <row r="189" customFormat="false" ht="11.25" hidden="false" customHeight="false" outlineLevel="0" collapsed="false">
      <c r="A189" s="20" t="n">
        <v>180</v>
      </c>
      <c r="B189" s="21" t="s">
        <v>192</v>
      </c>
      <c r="C189" s="22" t="s">
        <v>12</v>
      </c>
      <c r="D189" s="23" t="n">
        <f aca="false">E189/1.18</f>
        <v>6119</v>
      </c>
      <c r="E189" s="24" t="n">
        <v>7220.42</v>
      </c>
      <c r="F189" s="24"/>
      <c r="G189" s="24"/>
      <c r="H189" s="25"/>
    </row>
    <row r="190" customFormat="false" ht="22.5" hidden="false" customHeight="false" outlineLevel="0" collapsed="false">
      <c r="A190" s="20" t="n">
        <v>181</v>
      </c>
      <c r="B190" s="21" t="s">
        <v>193</v>
      </c>
      <c r="C190" s="22" t="s">
        <v>12</v>
      </c>
      <c r="D190" s="23" t="n">
        <f aca="false">E190/1.18</f>
        <v>9</v>
      </c>
      <c r="E190" s="24" t="n">
        <v>10.62</v>
      </c>
      <c r="F190" s="24"/>
      <c r="G190" s="24"/>
      <c r="H190" s="25"/>
    </row>
    <row r="191" customFormat="false" ht="11.25" hidden="false" customHeight="false" outlineLevel="0" collapsed="false">
      <c r="A191" s="20" t="n">
        <v>182</v>
      </c>
      <c r="B191" s="21" t="s">
        <v>194</v>
      </c>
      <c r="C191" s="22" t="s">
        <v>12</v>
      </c>
      <c r="D191" s="23" t="n">
        <f aca="false">E191/1.18</f>
        <v>15</v>
      </c>
      <c r="E191" s="24" t="n">
        <v>17.7</v>
      </c>
      <c r="F191" s="24"/>
      <c r="G191" s="24"/>
      <c r="H191" s="25"/>
    </row>
    <row r="192" customFormat="false" ht="11.25" hidden="false" customHeight="false" outlineLevel="0" collapsed="false">
      <c r="A192" s="20" t="n">
        <v>183</v>
      </c>
      <c r="B192" s="21" t="s">
        <v>195</v>
      </c>
      <c r="C192" s="22" t="s">
        <v>12</v>
      </c>
      <c r="D192" s="23" t="n">
        <f aca="false">E192/1.18</f>
        <v>94</v>
      </c>
      <c r="E192" s="24" t="n">
        <v>110.92</v>
      </c>
      <c r="F192" s="24"/>
      <c r="G192" s="24"/>
      <c r="H192" s="25"/>
    </row>
    <row r="193" customFormat="false" ht="11.25" hidden="false" customHeight="false" outlineLevel="0" collapsed="false">
      <c r="A193" s="20" t="n">
        <v>184</v>
      </c>
      <c r="B193" s="21" t="s">
        <v>196</v>
      </c>
      <c r="C193" s="22" t="s">
        <v>12</v>
      </c>
      <c r="D193" s="23" t="n">
        <f aca="false">E193/1.18</f>
        <v>579</v>
      </c>
      <c r="E193" s="24" t="n">
        <v>683.22</v>
      </c>
      <c r="F193" s="24"/>
      <c r="G193" s="24"/>
      <c r="H193" s="25"/>
    </row>
    <row r="194" customFormat="false" ht="22.5" hidden="false" customHeight="false" outlineLevel="0" collapsed="false">
      <c r="A194" s="20" t="n">
        <v>185</v>
      </c>
      <c r="B194" s="21" t="s">
        <v>197</v>
      </c>
      <c r="C194" s="22" t="s">
        <v>12</v>
      </c>
      <c r="D194" s="23" t="n">
        <f aca="false">E194/1.18</f>
        <v>434</v>
      </c>
      <c r="E194" s="24" t="n">
        <v>512.12</v>
      </c>
      <c r="F194" s="24"/>
      <c r="G194" s="24"/>
      <c r="H194" s="25"/>
    </row>
    <row r="195" customFormat="false" ht="11.25" hidden="false" customHeight="false" outlineLevel="0" collapsed="false">
      <c r="A195" s="20" t="n">
        <v>186</v>
      </c>
      <c r="B195" s="21" t="s">
        <v>198</v>
      </c>
      <c r="C195" s="22" t="s">
        <v>12</v>
      </c>
      <c r="D195" s="23" t="n">
        <f aca="false">E195/1.18</f>
        <v>456</v>
      </c>
      <c r="E195" s="24" t="n">
        <v>538.08</v>
      </c>
      <c r="F195" s="24"/>
      <c r="G195" s="24"/>
      <c r="H195" s="25"/>
    </row>
    <row r="196" customFormat="false" ht="22.5" hidden="false" customHeight="false" outlineLevel="0" collapsed="false">
      <c r="A196" s="20" t="n">
        <v>187</v>
      </c>
      <c r="B196" s="21" t="s">
        <v>199</v>
      </c>
      <c r="C196" s="22" t="s">
        <v>12</v>
      </c>
      <c r="D196" s="23" t="n">
        <f aca="false">E196/1.18</f>
        <v>11</v>
      </c>
      <c r="E196" s="24" t="n">
        <v>12.98</v>
      </c>
      <c r="F196" s="24"/>
      <c r="G196" s="24"/>
      <c r="H196" s="25"/>
    </row>
    <row r="197" customFormat="false" ht="22.5" hidden="false" customHeight="false" outlineLevel="0" collapsed="false">
      <c r="A197" s="20" t="n">
        <v>188</v>
      </c>
      <c r="B197" s="21" t="s">
        <v>200</v>
      </c>
      <c r="C197" s="22" t="s">
        <v>12</v>
      </c>
      <c r="D197" s="23" t="n">
        <f aca="false">E197/1.18</f>
        <v>42</v>
      </c>
      <c r="E197" s="24" t="n">
        <v>49.56</v>
      </c>
      <c r="F197" s="24"/>
      <c r="G197" s="24"/>
      <c r="H197" s="25"/>
    </row>
    <row r="198" customFormat="false" ht="22.5" hidden="false" customHeight="false" outlineLevel="0" collapsed="false">
      <c r="A198" s="20" t="n">
        <v>189</v>
      </c>
      <c r="B198" s="21" t="s">
        <v>201</v>
      </c>
      <c r="C198" s="22" t="s">
        <v>12</v>
      </c>
      <c r="D198" s="23" t="n">
        <f aca="false">E198/1.18</f>
        <v>21</v>
      </c>
      <c r="E198" s="24" t="n">
        <v>24.78</v>
      </c>
      <c r="F198" s="24"/>
      <c r="G198" s="24"/>
      <c r="H198" s="25"/>
    </row>
    <row r="199" customFormat="false" ht="11.25" hidden="false" customHeight="false" outlineLevel="0" collapsed="false">
      <c r="A199" s="20" t="n">
        <v>190</v>
      </c>
      <c r="B199" s="21" t="s">
        <v>202</v>
      </c>
      <c r="C199" s="22" t="s">
        <v>12</v>
      </c>
      <c r="D199" s="23" t="n">
        <f aca="false">E199/1.18</f>
        <v>9</v>
      </c>
      <c r="E199" s="24" t="n">
        <v>10.62</v>
      </c>
      <c r="F199" s="24"/>
      <c r="G199" s="24"/>
      <c r="H199" s="25"/>
    </row>
    <row r="200" customFormat="false" ht="11.25" hidden="false" customHeight="false" outlineLevel="0" collapsed="false">
      <c r="A200" s="20" t="n">
        <v>191</v>
      </c>
      <c r="B200" s="21" t="s">
        <v>203</v>
      </c>
      <c r="C200" s="22" t="s">
        <v>12</v>
      </c>
      <c r="D200" s="23" t="n">
        <f aca="false">E200/1.18</f>
        <v>532</v>
      </c>
      <c r="E200" s="24" t="n">
        <v>627.76</v>
      </c>
      <c r="F200" s="24"/>
      <c r="G200" s="24"/>
      <c r="H200" s="25"/>
    </row>
    <row r="201" customFormat="false" ht="11.25" hidden="false" customHeight="false" outlineLevel="0" collapsed="false">
      <c r="A201" s="20" t="n">
        <v>192</v>
      </c>
      <c r="B201" s="21" t="s">
        <v>204</v>
      </c>
      <c r="C201" s="22" t="s">
        <v>12</v>
      </c>
      <c r="D201" s="23" t="n">
        <f aca="false">E201/1.18</f>
        <v>109</v>
      </c>
      <c r="E201" s="24" t="n">
        <v>128.62</v>
      </c>
      <c r="F201" s="24"/>
      <c r="G201" s="24"/>
      <c r="H201" s="25"/>
    </row>
    <row r="202" customFormat="false" ht="22.5" hidden="false" customHeight="false" outlineLevel="0" collapsed="false">
      <c r="A202" s="20" t="n">
        <v>193</v>
      </c>
      <c r="B202" s="21" t="s">
        <v>205</v>
      </c>
      <c r="C202" s="22" t="s">
        <v>58</v>
      </c>
      <c r="D202" s="23" t="n">
        <f aca="false">E202/1.18</f>
        <v>175</v>
      </c>
      <c r="E202" s="24" t="n">
        <v>206.5</v>
      </c>
      <c r="F202" s="24"/>
      <c r="G202" s="24"/>
      <c r="H202" s="25"/>
    </row>
    <row r="203" customFormat="false" ht="11.25" hidden="false" customHeight="false" outlineLevel="0" collapsed="false">
      <c r="A203" s="20" t="n">
        <v>194</v>
      </c>
      <c r="B203" s="21" t="s">
        <v>206</v>
      </c>
      <c r="C203" s="22" t="s">
        <v>12</v>
      </c>
      <c r="D203" s="23" t="n">
        <f aca="false">E203/1.18</f>
        <v>3</v>
      </c>
      <c r="E203" s="24" t="n">
        <v>3.54</v>
      </c>
      <c r="F203" s="24"/>
      <c r="G203" s="24"/>
      <c r="H203" s="25"/>
    </row>
    <row r="204" customFormat="false" ht="11.25" hidden="false" customHeight="false" outlineLevel="0" collapsed="false">
      <c r="A204" s="20" t="n">
        <v>195</v>
      </c>
      <c r="B204" s="21" t="s">
        <v>207</v>
      </c>
      <c r="C204" s="22" t="s">
        <v>12</v>
      </c>
      <c r="D204" s="23" t="n">
        <f aca="false">E204/1.18</f>
        <v>5</v>
      </c>
      <c r="E204" s="24" t="n">
        <v>5.9</v>
      </c>
      <c r="F204" s="24"/>
      <c r="G204" s="24"/>
      <c r="H204" s="25"/>
    </row>
    <row r="205" customFormat="false" ht="11.25" hidden="false" customHeight="false" outlineLevel="0" collapsed="false">
      <c r="A205" s="20" t="n">
        <v>196</v>
      </c>
      <c r="B205" s="21" t="s">
        <v>208</v>
      </c>
      <c r="C205" s="22" t="s">
        <v>12</v>
      </c>
      <c r="D205" s="23" t="n">
        <f aca="false">E205/1.18</f>
        <v>5</v>
      </c>
      <c r="E205" s="24" t="n">
        <v>5.9</v>
      </c>
      <c r="F205" s="24"/>
      <c r="G205" s="24"/>
      <c r="H205" s="25"/>
    </row>
    <row r="206" customFormat="false" ht="11.25" hidden="false" customHeight="false" outlineLevel="0" collapsed="false">
      <c r="A206" s="20" t="n">
        <v>197</v>
      </c>
      <c r="B206" s="21" t="s">
        <v>209</v>
      </c>
      <c r="C206" s="22" t="s">
        <v>12</v>
      </c>
      <c r="D206" s="23" t="n">
        <f aca="false">E206/1.18</f>
        <v>6</v>
      </c>
      <c r="E206" s="24" t="n">
        <v>7.08</v>
      </c>
      <c r="F206" s="24"/>
      <c r="G206" s="24"/>
      <c r="H206" s="25"/>
    </row>
    <row r="207" customFormat="false" ht="11.25" hidden="false" customHeight="false" outlineLevel="0" collapsed="false">
      <c r="A207" s="20" t="n">
        <v>198</v>
      </c>
      <c r="B207" s="21" t="s">
        <v>210</v>
      </c>
      <c r="C207" s="22" t="s">
        <v>12</v>
      </c>
      <c r="D207" s="23" t="n">
        <f aca="false">E207/1.18</f>
        <v>5</v>
      </c>
      <c r="E207" s="24" t="n">
        <v>5.9</v>
      </c>
      <c r="F207" s="24"/>
      <c r="G207" s="24"/>
      <c r="H207" s="25"/>
    </row>
    <row r="208" customFormat="false" ht="11.25" hidden="false" customHeight="false" outlineLevel="0" collapsed="false">
      <c r="A208" s="20" t="n">
        <v>199</v>
      </c>
      <c r="B208" s="21" t="s">
        <v>211</v>
      </c>
      <c r="C208" s="22" t="s">
        <v>12</v>
      </c>
      <c r="D208" s="23" t="n">
        <f aca="false">E208/1.18</f>
        <v>133</v>
      </c>
      <c r="E208" s="24" t="n">
        <v>156.94</v>
      </c>
      <c r="F208" s="24"/>
      <c r="G208" s="24"/>
      <c r="H208" s="25"/>
    </row>
    <row r="209" customFormat="false" ht="11.25" hidden="false" customHeight="false" outlineLevel="0" collapsed="false">
      <c r="A209" s="20" t="n">
        <v>200</v>
      </c>
      <c r="B209" s="21" t="s">
        <v>212</v>
      </c>
      <c r="C209" s="22" t="s">
        <v>12</v>
      </c>
      <c r="D209" s="23" t="n">
        <f aca="false">E209/1.18</f>
        <v>45</v>
      </c>
      <c r="E209" s="24" t="n">
        <v>53.1</v>
      </c>
      <c r="F209" s="24"/>
      <c r="G209" s="24"/>
      <c r="H209" s="25"/>
    </row>
    <row r="210" customFormat="false" ht="11.25" hidden="false" customHeight="false" outlineLevel="0" collapsed="false">
      <c r="A210" s="20" t="n">
        <v>201</v>
      </c>
      <c r="B210" s="21" t="s">
        <v>213</v>
      </c>
      <c r="C210" s="22" t="s">
        <v>12</v>
      </c>
      <c r="D210" s="23" t="n">
        <f aca="false">E210/1.18</f>
        <v>104</v>
      </c>
      <c r="E210" s="24" t="n">
        <v>122.72</v>
      </c>
      <c r="F210" s="24"/>
      <c r="G210" s="24"/>
      <c r="H210" s="25"/>
    </row>
    <row r="211" customFormat="false" ht="22.5" hidden="false" customHeight="false" outlineLevel="0" collapsed="false">
      <c r="A211" s="20" t="n">
        <v>202</v>
      </c>
      <c r="B211" s="21" t="s">
        <v>214</v>
      </c>
      <c r="C211" s="22" t="s">
        <v>12</v>
      </c>
      <c r="D211" s="23" t="n">
        <f aca="false">E211/1.18</f>
        <v>700</v>
      </c>
      <c r="E211" s="24" t="n">
        <v>826</v>
      </c>
      <c r="F211" s="24"/>
      <c r="G211" s="24"/>
      <c r="H211" s="25"/>
    </row>
    <row r="212" customFormat="false" ht="11.25" hidden="false" customHeight="false" outlineLevel="0" collapsed="false">
      <c r="A212" s="20" t="n">
        <v>203</v>
      </c>
      <c r="B212" s="21" t="s">
        <v>215</v>
      </c>
      <c r="C212" s="22" t="s">
        <v>12</v>
      </c>
      <c r="D212" s="23" t="n">
        <f aca="false">E212/1.18</f>
        <v>206</v>
      </c>
      <c r="E212" s="24" t="n">
        <v>243.08</v>
      </c>
      <c r="F212" s="24"/>
      <c r="G212" s="24"/>
      <c r="H212" s="25"/>
    </row>
    <row r="213" customFormat="false" ht="11.25" hidden="false" customHeight="false" outlineLevel="0" collapsed="false">
      <c r="A213" s="20" t="n">
        <v>204</v>
      </c>
      <c r="B213" s="21" t="s">
        <v>216</v>
      </c>
      <c r="C213" s="22" t="s">
        <v>12</v>
      </c>
      <c r="D213" s="23" t="n">
        <f aca="false">E213/1.18</f>
        <v>644</v>
      </c>
      <c r="E213" s="24" t="n">
        <v>759.92</v>
      </c>
      <c r="F213" s="24"/>
      <c r="G213" s="24"/>
      <c r="H213" s="25"/>
    </row>
    <row r="214" customFormat="false" ht="22.5" hidden="false" customHeight="false" outlineLevel="0" collapsed="false">
      <c r="A214" s="20" t="n">
        <v>205</v>
      </c>
      <c r="B214" s="21" t="s">
        <v>217</v>
      </c>
      <c r="C214" s="22" t="s">
        <v>12</v>
      </c>
      <c r="D214" s="23" t="n">
        <f aca="false">E214/1.18</f>
        <v>36</v>
      </c>
      <c r="E214" s="24" t="n">
        <v>42.48</v>
      </c>
      <c r="F214" s="24"/>
      <c r="G214" s="24"/>
      <c r="H214" s="25"/>
    </row>
    <row r="215" customFormat="false" ht="11.25" hidden="false" customHeight="false" outlineLevel="0" collapsed="false">
      <c r="A215" s="20" t="n">
        <v>206</v>
      </c>
      <c r="B215" s="21" t="s">
        <v>218</v>
      </c>
      <c r="C215" s="22" t="s">
        <v>12</v>
      </c>
      <c r="D215" s="23" t="n">
        <f aca="false">E215/1.18</f>
        <v>200</v>
      </c>
      <c r="E215" s="24" t="n">
        <v>236</v>
      </c>
      <c r="F215" s="24"/>
      <c r="G215" s="24"/>
      <c r="H215" s="25"/>
    </row>
    <row r="216" customFormat="false" ht="11.25" hidden="false" customHeight="false" outlineLevel="0" collapsed="false">
      <c r="A216" s="20" t="n">
        <v>207</v>
      </c>
      <c r="B216" s="21" t="s">
        <v>219</v>
      </c>
      <c r="C216" s="22" t="s">
        <v>12</v>
      </c>
      <c r="D216" s="23" t="n">
        <f aca="false">E216/1.18</f>
        <v>595</v>
      </c>
      <c r="E216" s="24" t="n">
        <v>702.1</v>
      </c>
      <c r="F216" s="24"/>
      <c r="G216" s="24"/>
      <c r="H216" s="25"/>
    </row>
    <row r="217" customFormat="false" ht="22.5" hidden="false" customHeight="false" outlineLevel="0" collapsed="false">
      <c r="A217" s="20" t="n">
        <v>208</v>
      </c>
      <c r="B217" s="21" t="s">
        <v>220</v>
      </c>
      <c r="C217" s="22" t="s">
        <v>12</v>
      </c>
      <c r="D217" s="23" t="n">
        <f aca="false">E217/1.18</f>
        <v>915.694915254237</v>
      </c>
      <c r="E217" s="24" t="n">
        <v>1080.52</v>
      </c>
      <c r="F217" s="24"/>
      <c r="G217" s="24"/>
      <c r="H217" s="25"/>
    </row>
    <row r="218" customFormat="false" ht="11.25" hidden="false" customHeight="false" outlineLevel="0" collapsed="false">
      <c r="A218" s="20" t="n">
        <v>209</v>
      </c>
      <c r="B218" s="21" t="s">
        <v>221</v>
      </c>
      <c r="C218" s="22" t="s">
        <v>12</v>
      </c>
      <c r="D218" s="23" t="n">
        <f aca="false">E218/1.18</f>
        <v>44</v>
      </c>
      <c r="E218" s="24" t="n">
        <v>51.92</v>
      </c>
      <c r="F218" s="24"/>
      <c r="G218" s="24"/>
      <c r="H218" s="25"/>
    </row>
    <row r="219" customFormat="false" ht="11.25" hidden="false" customHeight="false" outlineLevel="0" collapsed="false">
      <c r="A219" s="20" t="n">
        <v>210</v>
      </c>
      <c r="B219" s="21" t="s">
        <v>222</v>
      </c>
      <c r="C219" s="22" t="s">
        <v>12</v>
      </c>
      <c r="D219" s="23" t="n">
        <f aca="false">E219/1.18</f>
        <v>117</v>
      </c>
      <c r="E219" s="24" t="n">
        <v>138.06</v>
      </c>
      <c r="F219" s="24"/>
      <c r="G219" s="24"/>
      <c r="H219" s="25"/>
    </row>
    <row r="220" customFormat="false" ht="11.25" hidden="false" customHeight="false" outlineLevel="0" collapsed="false">
      <c r="A220" s="20" t="n">
        <v>211</v>
      </c>
      <c r="B220" s="21" t="s">
        <v>223</v>
      </c>
      <c r="C220" s="22" t="s">
        <v>12</v>
      </c>
      <c r="D220" s="23" t="n">
        <f aca="false">E220/1.18</f>
        <v>66</v>
      </c>
      <c r="E220" s="24" t="n">
        <v>77.88</v>
      </c>
      <c r="F220" s="24"/>
      <c r="G220" s="24"/>
      <c r="H220" s="25"/>
    </row>
    <row r="221" customFormat="false" ht="11.25" hidden="false" customHeight="false" outlineLevel="0" collapsed="false">
      <c r="A221" s="20" t="n">
        <v>212</v>
      </c>
      <c r="B221" s="21" t="s">
        <v>224</v>
      </c>
      <c r="C221" s="22" t="s">
        <v>12</v>
      </c>
      <c r="D221" s="23" t="n">
        <f aca="false">E221/1.18</f>
        <v>86</v>
      </c>
      <c r="E221" s="24" t="n">
        <v>101.48</v>
      </c>
      <c r="F221" s="24"/>
      <c r="G221" s="24"/>
      <c r="H221" s="25"/>
    </row>
    <row r="222" customFormat="false" ht="11.25" hidden="false" customHeight="false" outlineLevel="0" collapsed="false">
      <c r="A222" s="20" t="n">
        <v>213</v>
      </c>
      <c r="B222" s="21" t="s">
        <v>225</v>
      </c>
      <c r="C222" s="22" t="s">
        <v>12</v>
      </c>
      <c r="D222" s="23" t="n">
        <f aca="false">E222/1.18</f>
        <v>42</v>
      </c>
      <c r="E222" s="24" t="n">
        <v>49.56</v>
      </c>
      <c r="F222" s="24"/>
      <c r="G222" s="24"/>
      <c r="H222" s="25"/>
    </row>
    <row r="223" customFormat="false" ht="11.25" hidden="false" customHeight="false" outlineLevel="0" collapsed="false">
      <c r="A223" s="20" t="n">
        <v>214</v>
      </c>
      <c r="B223" s="21" t="s">
        <v>226</v>
      </c>
      <c r="C223" s="22" t="s">
        <v>12</v>
      </c>
      <c r="D223" s="23" t="n">
        <f aca="false">E223/1.18</f>
        <v>91</v>
      </c>
      <c r="E223" s="24" t="n">
        <v>107.38</v>
      </c>
      <c r="F223" s="24"/>
      <c r="G223" s="24"/>
      <c r="H223" s="25"/>
    </row>
    <row r="224" customFormat="false" ht="11.25" hidden="false" customHeight="false" outlineLevel="0" collapsed="false">
      <c r="A224" s="20" t="n">
        <v>215</v>
      </c>
      <c r="B224" s="21" t="s">
        <v>227</v>
      </c>
      <c r="C224" s="22" t="s">
        <v>12</v>
      </c>
      <c r="D224" s="23" t="n">
        <f aca="false">E224/1.18</f>
        <v>362</v>
      </c>
      <c r="E224" s="24" t="n">
        <v>427.16</v>
      </c>
      <c r="F224" s="24"/>
      <c r="G224" s="24"/>
      <c r="H224" s="25"/>
    </row>
    <row r="225" customFormat="false" ht="22.5" hidden="false" customHeight="false" outlineLevel="0" collapsed="false">
      <c r="A225" s="20" t="n">
        <v>216</v>
      </c>
      <c r="B225" s="21" t="s">
        <v>228</v>
      </c>
      <c r="C225" s="22" t="s">
        <v>12</v>
      </c>
      <c r="D225" s="23" t="n">
        <f aca="false">E225/1.18</f>
        <v>172</v>
      </c>
      <c r="E225" s="24" t="n">
        <v>202.96</v>
      </c>
      <c r="F225" s="24"/>
      <c r="G225" s="24"/>
      <c r="H225" s="25"/>
    </row>
    <row r="226" customFormat="false" ht="22.5" hidden="false" customHeight="false" outlineLevel="0" collapsed="false">
      <c r="A226" s="20" t="n">
        <v>217</v>
      </c>
      <c r="B226" s="21" t="s">
        <v>229</v>
      </c>
      <c r="C226" s="22" t="s">
        <v>12</v>
      </c>
      <c r="D226" s="23" t="n">
        <f aca="false">E226/1.18</f>
        <v>119</v>
      </c>
      <c r="E226" s="24" t="n">
        <v>140.42</v>
      </c>
      <c r="F226" s="24"/>
      <c r="G226" s="24"/>
      <c r="H226" s="25"/>
    </row>
    <row r="227" customFormat="false" ht="11.25" hidden="false" customHeight="false" outlineLevel="0" collapsed="false">
      <c r="A227" s="20" t="n">
        <v>218</v>
      </c>
      <c r="B227" s="21" t="s">
        <v>230</v>
      </c>
      <c r="C227" s="22" t="s">
        <v>12</v>
      </c>
      <c r="D227" s="23" t="n">
        <f aca="false">E227/1.18</f>
        <v>6</v>
      </c>
      <c r="E227" s="24" t="n">
        <v>7.08</v>
      </c>
      <c r="F227" s="24"/>
      <c r="G227" s="24"/>
      <c r="H227" s="25"/>
    </row>
    <row r="228" customFormat="false" ht="11.25" hidden="false" customHeight="false" outlineLevel="0" collapsed="false">
      <c r="A228" s="20" t="n">
        <v>219</v>
      </c>
      <c r="B228" s="21" t="s">
        <v>231</v>
      </c>
      <c r="C228" s="22" t="s">
        <v>12</v>
      </c>
      <c r="D228" s="23" t="n">
        <f aca="false">E228/1.18</f>
        <v>210</v>
      </c>
      <c r="E228" s="24" t="n">
        <v>247.8</v>
      </c>
      <c r="F228" s="24"/>
      <c r="G228" s="24"/>
      <c r="H228" s="25"/>
    </row>
    <row r="229" customFormat="false" ht="11.25" hidden="false" customHeight="false" outlineLevel="0" collapsed="false">
      <c r="A229" s="20" t="n">
        <v>220</v>
      </c>
      <c r="B229" s="21" t="s">
        <v>232</v>
      </c>
      <c r="C229" s="22" t="s">
        <v>12</v>
      </c>
      <c r="D229" s="23" t="n">
        <f aca="false">E229/1.18</f>
        <v>21</v>
      </c>
      <c r="E229" s="24" t="n">
        <v>24.78</v>
      </c>
      <c r="F229" s="24"/>
      <c r="G229" s="24"/>
      <c r="H229" s="25"/>
    </row>
    <row r="230" customFormat="false" ht="11.25" hidden="false" customHeight="false" outlineLevel="0" collapsed="false">
      <c r="A230" s="20" t="n">
        <v>221</v>
      </c>
      <c r="B230" s="21" t="s">
        <v>233</v>
      </c>
      <c r="C230" s="22" t="s">
        <v>12</v>
      </c>
      <c r="D230" s="23" t="n">
        <f aca="false">E230/1.18</f>
        <v>70</v>
      </c>
      <c r="E230" s="24" t="n">
        <v>82.6</v>
      </c>
      <c r="F230" s="24"/>
      <c r="G230" s="24"/>
      <c r="H230" s="25"/>
    </row>
    <row r="231" customFormat="false" ht="11.25" hidden="false" customHeight="false" outlineLevel="0" collapsed="false">
      <c r="A231" s="20" t="n">
        <v>222</v>
      </c>
      <c r="B231" s="21" t="s">
        <v>234</v>
      </c>
      <c r="C231" s="22" t="s">
        <v>12</v>
      </c>
      <c r="D231" s="23" t="n">
        <f aca="false">E231/1.18</f>
        <v>15</v>
      </c>
      <c r="E231" s="24" t="n">
        <v>17.7</v>
      </c>
      <c r="F231" s="24"/>
      <c r="G231" s="24"/>
      <c r="H231" s="25"/>
    </row>
    <row r="232" customFormat="false" ht="22.5" hidden="false" customHeight="false" outlineLevel="0" collapsed="false">
      <c r="A232" s="20" t="n">
        <v>223</v>
      </c>
      <c r="B232" s="21" t="s">
        <v>235</v>
      </c>
      <c r="C232" s="22" t="s">
        <v>12</v>
      </c>
      <c r="D232" s="23" t="n">
        <f aca="false">E232/1.18</f>
        <v>9</v>
      </c>
      <c r="E232" s="24" t="n">
        <v>10.62</v>
      </c>
      <c r="F232" s="24"/>
      <c r="G232" s="24"/>
      <c r="H232" s="25"/>
    </row>
    <row r="233" customFormat="false" ht="11.25" hidden="false" customHeight="false" outlineLevel="0" collapsed="false">
      <c r="A233" s="20" t="n">
        <v>224</v>
      </c>
      <c r="B233" s="21" t="s">
        <v>236</v>
      </c>
      <c r="C233" s="22" t="s">
        <v>12</v>
      </c>
      <c r="D233" s="23" t="n">
        <f aca="false">E233/1.18</f>
        <v>7</v>
      </c>
      <c r="E233" s="24" t="n">
        <v>8.26</v>
      </c>
      <c r="F233" s="24"/>
      <c r="G233" s="24"/>
      <c r="H233" s="25"/>
    </row>
    <row r="234" customFormat="false" ht="22.5" hidden="false" customHeight="false" outlineLevel="0" collapsed="false">
      <c r="A234" s="20" t="n">
        <v>225</v>
      </c>
      <c r="B234" s="21" t="s">
        <v>237</v>
      </c>
      <c r="C234" s="22" t="s">
        <v>12</v>
      </c>
      <c r="D234" s="23" t="n">
        <f aca="false">E234/1.18</f>
        <v>33</v>
      </c>
      <c r="E234" s="24" t="n">
        <v>38.94</v>
      </c>
      <c r="F234" s="24"/>
      <c r="G234" s="24"/>
      <c r="H234" s="25"/>
    </row>
    <row r="235" customFormat="false" ht="11.25" hidden="false" customHeight="false" outlineLevel="0" collapsed="false">
      <c r="A235" s="20" t="n">
        <v>226</v>
      </c>
      <c r="B235" s="21" t="s">
        <v>238</v>
      </c>
      <c r="C235" s="22" t="s">
        <v>12</v>
      </c>
      <c r="D235" s="23" t="n">
        <f aca="false">E235/1.18</f>
        <v>7</v>
      </c>
      <c r="E235" s="24" t="n">
        <v>8.26</v>
      </c>
      <c r="F235" s="24"/>
      <c r="G235" s="24"/>
      <c r="H235" s="25"/>
    </row>
    <row r="236" customFormat="false" ht="11.25" hidden="false" customHeight="false" outlineLevel="0" collapsed="false">
      <c r="A236" s="20" t="n">
        <v>227</v>
      </c>
      <c r="B236" s="21" t="s">
        <v>239</v>
      </c>
      <c r="C236" s="22" t="s">
        <v>12</v>
      </c>
      <c r="D236" s="23" t="n">
        <f aca="false">E236/1.18</f>
        <v>9</v>
      </c>
      <c r="E236" s="24" t="n">
        <v>10.62</v>
      </c>
      <c r="F236" s="24"/>
      <c r="G236" s="24"/>
      <c r="H236" s="25"/>
    </row>
    <row r="237" customFormat="false" ht="11.25" hidden="false" customHeight="false" outlineLevel="0" collapsed="false">
      <c r="A237" s="20" t="n">
        <v>228</v>
      </c>
      <c r="B237" s="21" t="s">
        <v>240</v>
      </c>
      <c r="C237" s="22" t="s">
        <v>12</v>
      </c>
      <c r="D237" s="23" t="n">
        <f aca="false">E237/1.18</f>
        <v>6</v>
      </c>
      <c r="E237" s="24" t="n">
        <v>7.08</v>
      </c>
      <c r="F237" s="24"/>
      <c r="G237" s="24"/>
      <c r="H237" s="25"/>
    </row>
    <row r="238" customFormat="false" ht="11.25" hidden="false" customHeight="false" outlineLevel="0" collapsed="false">
      <c r="A238" s="20" t="n">
        <v>229</v>
      </c>
      <c r="B238" s="21" t="s">
        <v>241</v>
      </c>
      <c r="C238" s="22" t="s">
        <v>12</v>
      </c>
      <c r="D238" s="23" t="n">
        <f aca="false">E238/1.18</f>
        <v>13</v>
      </c>
      <c r="E238" s="24" t="n">
        <v>15.34</v>
      </c>
      <c r="F238" s="24"/>
      <c r="G238" s="24"/>
      <c r="H238" s="25"/>
    </row>
    <row r="239" customFormat="false" ht="11.25" hidden="false" customHeight="false" outlineLevel="0" collapsed="false">
      <c r="A239" s="20" t="n">
        <v>230</v>
      </c>
      <c r="B239" s="21" t="s">
        <v>242</v>
      </c>
      <c r="C239" s="22" t="s">
        <v>12</v>
      </c>
      <c r="D239" s="23" t="n">
        <f aca="false">E239/1.18</f>
        <v>8</v>
      </c>
      <c r="E239" s="24" t="n">
        <v>9.44</v>
      </c>
      <c r="F239" s="24"/>
      <c r="G239" s="24"/>
      <c r="H239" s="25"/>
    </row>
    <row r="240" customFormat="false" ht="11.25" hidden="false" customHeight="false" outlineLevel="0" collapsed="false">
      <c r="A240" s="20" t="n">
        <v>231</v>
      </c>
      <c r="B240" s="21" t="s">
        <v>243</v>
      </c>
      <c r="C240" s="22" t="s">
        <v>12</v>
      </c>
      <c r="D240" s="23" t="n">
        <f aca="false">E240/1.18</f>
        <v>8</v>
      </c>
      <c r="E240" s="24" t="n">
        <v>9.44</v>
      </c>
      <c r="F240" s="24"/>
      <c r="G240" s="24"/>
      <c r="H240" s="25"/>
    </row>
    <row r="241" customFormat="false" ht="11.25" hidden="false" customHeight="false" outlineLevel="0" collapsed="false">
      <c r="A241" s="20" t="n">
        <v>232</v>
      </c>
      <c r="B241" s="21" t="s">
        <v>244</v>
      </c>
      <c r="C241" s="22" t="s">
        <v>12</v>
      </c>
      <c r="D241" s="23" t="n">
        <f aca="false">E241/1.18</f>
        <v>10</v>
      </c>
      <c r="E241" s="24" t="n">
        <v>11.8</v>
      </c>
      <c r="F241" s="24"/>
      <c r="G241" s="24"/>
      <c r="H241" s="25"/>
    </row>
    <row r="242" customFormat="false" ht="11.25" hidden="false" customHeight="false" outlineLevel="0" collapsed="false">
      <c r="A242" s="20" t="n">
        <v>233</v>
      </c>
      <c r="B242" s="21" t="s">
        <v>245</v>
      </c>
      <c r="C242" s="22" t="s">
        <v>12</v>
      </c>
      <c r="D242" s="23" t="n">
        <f aca="false">E242/1.18</f>
        <v>46</v>
      </c>
      <c r="E242" s="24" t="n">
        <v>54.28</v>
      </c>
      <c r="F242" s="24"/>
      <c r="G242" s="24"/>
      <c r="H242" s="25"/>
    </row>
    <row r="243" customFormat="false" ht="11.25" hidden="false" customHeight="false" outlineLevel="0" collapsed="false">
      <c r="A243" s="20" t="n">
        <v>234</v>
      </c>
      <c r="B243" s="21" t="s">
        <v>246</v>
      </c>
      <c r="C243" s="22" t="s">
        <v>12</v>
      </c>
      <c r="D243" s="23" t="n">
        <f aca="false">E243/1.18</f>
        <v>30</v>
      </c>
      <c r="E243" s="24" t="n">
        <v>35.4</v>
      </c>
      <c r="F243" s="24"/>
      <c r="G243" s="24"/>
      <c r="H243" s="25"/>
    </row>
    <row r="244" customFormat="false" ht="11.25" hidden="false" customHeight="false" outlineLevel="0" collapsed="false">
      <c r="A244" s="20" t="n">
        <v>235</v>
      </c>
      <c r="B244" s="21" t="s">
        <v>247</v>
      </c>
      <c r="C244" s="22" t="s">
        <v>12</v>
      </c>
      <c r="D244" s="23" t="n">
        <f aca="false">E244/1.18</f>
        <v>27</v>
      </c>
      <c r="E244" s="24" t="n">
        <v>31.86</v>
      </c>
      <c r="F244" s="24"/>
      <c r="G244" s="24"/>
      <c r="H244" s="25"/>
    </row>
    <row r="245" customFormat="false" ht="22.5" hidden="false" customHeight="false" outlineLevel="0" collapsed="false">
      <c r="A245" s="20" t="n">
        <v>236</v>
      </c>
      <c r="B245" s="21" t="s">
        <v>248</v>
      </c>
      <c r="C245" s="22" t="s">
        <v>12</v>
      </c>
      <c r="D245" s="23" t="n">
        <f aca="false">E245/1.18</f>
        <v>40</v>
      </c>
      <c r="E245" s="24" t="n">
        <v>47.2</v>
      </c>
      <c r="F245" s="24"/>
      <c r="G245" s="24"/>
      <c r="H245" s="25"/>
    </row>
    <row r="246" customFormat="false" ht="11.25" hidden="false" customHeight="false" outlineLevel="0" collapsed="false">
      <c r="A246" s="20" t="n">
        <v>237</v>
      </c>
      <c r="B246" s="21" t="s">
        <v>249</v>
      </c>
      <c r="C246" s="22" t="s">
        <v>12</v>
      </c>
      <c r="D246" s="23" t="n">
        <f aca="false">E246/1.18</f>
        <v>2</v>
      </c>
      <c r="E246" s="24" t="n">
        <v>2.36</v>
      </c>
      <c r="F246" s="24"/>
      <c r="G246" s="24"/>
      <c r="H246" s="25"/>
    </row>
    <row r="247" customFormat="false" ht="11.25" hidden="false" customHeight="false" outlineLevel="0" collapsed="false">
      <c r="A247" s="20" t="n">
        <v>238</v>
      </c>
      <c r="B247" s="21" t="s">
        <v>250</v>
      </c>
      <c r="C247" s="22" t="s">
        <v>12</v>
      </c>
      <c r="D247" s="23" t="n">
        <f aca="false">E247/1.18</f>
        <v>5</v>
      </c>
      <c r="E247" s="24" t="n">
        <v>5.9</v>
      </c>
      <c r="F247" s="24"/>
      <c r="G247" s="24"/>
      <c r="H247" s="25"/>
    </row>
    <row r="248" customFormat="false" ht="11.25" hidden="false" customHeight="false" outlineLevel="0" collapsed="false">
      <c r="A248" s="20" t="n">
        <v>239</v>
      </c>
      <c r="B248" s="21" t="s">
        <v>251</v>
      </c>
      <c r="C248" s="22" t="s">
        <v>12</v>
      </c>
      <c r="D248" s="23" t="n">
        <f aca="false">E248/1.18</f>
        <v>154</v>
      </c>
      <c r="E248" s="24" t="n">
        <v>181.72</v>
      </c>
      <c r="F248" s="24"/>
      <c r="G248" s="24"/>
      <c r="H248" s="25"/>
    </row>
    <row r="249" customFormat="false" ht="11.25" hidden="false" customHeight="false" outlineLevel="0" collapsed="false">
      <c r="A249" s="20" t="n">
        <v>240</v>
      </c>
      <c r="B249" s="21" t="s">
        <v>252</v>
      </c>
      <c r="C249" s="22" t="s">
        <v>12</v>
      </c>
      <c r="D249" s="23" t="n">
        <f aca="false">E249/1.18</f>
        <v>31</v>
      </c>
      <c r="E249" s="24" t="n">
        <v>36.58</v>
      </c>
      <c r="F249" s="24"/>
      <c r="G249" s="24"/>
      <c r="H249" s="25"/>
    </row>
    <row r="250" customFormat="false" ht="11.25" hidden="false" customHeight="false" outlineLevel="0" collapsed="false">
      <c r="A250" s="20" t="n">
        <v>241</v>
      </c>
      <c r="B250" s="21" t="s">
        <v>253</v>
      </c>
      <c r="C250" s="22" t="s">
        <v>12</v>
      </c>
      <c r="D250" s="23" t="n">
        <f aca="false">E250/1.18</f>
        <v>42</v>
      </c>
      <c r="E250" s="24" t="n">
        <v>49.56</v>
      </c>
      <c r="F250" s="24"/>
      <c r="G250" s="24"/>
      <c r="H250" s="25"/>
    </row>
    <row r="251" customFormat="false" ht="11.25" hidden="false" customHeight="false" outlineLevel="0" collapsed="false">
      <c r="A251" s="20" t="n">
        <v>242</v>
      </c>
      <c r="B251" s="21" t="s">
        <v>254</v>
      </c>
      <c r="C251" s="22" t="s">
        <v>12</v>
      </c>
      <c r="D251" s="23" t="n">
        <f aca="false">E251/1.18</f>
        <v>52</v>
      </c>
      <c r="E251" s="24" t="n">
        <v>61.36</v>
      </c>
      <c r="F251" s="24"/>
      <c r="G251" s="24"/>
      <c r="H251" s="25"/>
    </row>
    <row r="252" customFormat="false" ht="11.25" hidden="false" customHeight="false" outlineLevel="0" collapsed="false">
      <c r="A252" s="20" t="n">
        <v>243</v>
      </c>
      <c r="B252" s="21" t="s">
        <v>255</v>
      </c>
      <c r="C252" s="22" t="s">
        <v>12</v>
      </c>
      <c r="D252" s="23" t="n">
        <f aca="false">E252/1.18</f>
        <v>230</v>
      </c>
      <c r="E252" s="24" t="n">
        <v>271.4</v>
      </c>
      <c r="F252" s="24"/>
      <c r="G252" s="24"/>
      <c r="H252" s="25"/>
    </row>
    <row r="253" customFormat="false" ht="22.5" hidden="false" customHeight="false" outlineLevel="0" collapsed="false">
      <c r="A253" s="20" t="n">
        <v>244</v>
      </c>
      <c r="B253" s="21" t="s">
        <v>256</v>
      </c>
      <c r="C253" s="22" t="s">
        <v>12</v>
      </c>
      <c r="D253" s="23" t="n">
        <f aca="false">E253/1.18</f>
        <v>41</v>
      </c>
      <c r="E253" s="24" t="n">
        <v>48.38</v>
      </c>
      <c r="F253" s="24"/>
      <c r="G253" s="24"/>
      <c r="H253" s="25"/>
    </row>
    <row r="254" customFormat="false" ht="11.25" hidden="false" customHeight="false" outlineLevel="0" collapsed="false">
      <c r="A254" s="20" t="n">
        <v>245</v>
      </c>
      <c r="B254" s="21" t="s">
        <v>257</v>
      </c>
      <c r="C254" s="22" t="s">
        <v>12</v>
      </c>
      <c r="D254" s="23" t="n">
        <f aca="false">E254/1.18</f>
        <v>33</v>
      </c>
      <c r="E254" s="24" t="n">
        <v>38.94</v>
      </c>
      <c r="F254" s="24"/>
      <c r="G254" s="24"/>
      <c r="H254" s="25"/>
    </row>
    <row r="255" customFormat="false" ht="11.25" hidden="false" customHeight="false" outlineLevel="0" collapsed="false">
      <c r="A255" s="20" t="n">
        <v>246</v>
      </c>
      <c r="B255" s="21" t="s">
        <v>258</v>
      </c>
      <c r="C255" s="22" t="s">
        <v>12</v>
      </c>
      <c r="D255" s="23" t="n">
        <f aca="false">E255/1.18</f>
        <v>6</v>
      </c>
      <c r="E255" s="24" t="n">
        <v>7.08</v>
      </c>
      <c r="F255" s="24"/>
      <c r="G255" s="24"/>
      <c r="H255" s="25"/>
    </row>
    <row r="256" customFormat="false" ht="11.25" hidden="false" customHeight="false" outlineLevel="0" collapsed="false">
      <c r="A256" s="20" t="n">
        <v>247</v>
      </c>
      <c r="B256" s="21" t="s">
        <v>259</v>
      </c>
      <c r="C256" s="22" t="s">
        <v>12</v>
      </c>
      <c r="D256" s="23" t="n">
        <f aca="false">E256/1.18</f>
        <v>12</v>
      </c>
      <c r="E256" s="24" t="n">
        <v>14.16</v>
      </c>
      <c r="F256" s="24"/>
      <c r="G256" s="24"/>
      <c r="H256" s="25"/>
    </row>
    <row r="257" customFormat="false" ht="11.25" hidden="false" customHeight="false" outlineLevel="0" collapsed="false">
      <c r="A257" s="20" t="n">
        <v>248</v>
      </c>
      <c r="B257" s="21" t="s">
        <v>260</v>
      </c>
      <c r="C257" s="22" t="s">
        <v>12</v>
      </c>
      <c r="D257" s="23" t="n">
        <f aca="false">E257/1.18</f>
        <v>13</v>
      </c>
      <c r="E257" s="24" t="n">
        <v>15.34</v>
      </c>
      <c r="F257" s="24"/>
      <c r="G257" s="24"/>
      <c r="H257" s="25"/>
    </row>
    <row r="258" customFormat="false" ht="11.25" hidden="false" customHeight="false" outlineLevel="0" collapsed="false">
      <c r="A258" s="20" t="n">
        <v>249</v>
      </c>
      <c r="B258" s="21" t="s">
        <v>261</v>
      </c>
      <c r="C258" s="22" t="s">
        <v>12</v>
      </c>
      <c r="D258" s="23" t="n">
        <f aca="false">E258/1.18</f>
        <v>17</v>
      </c>
      <c r="E258" s="24" t="n">
        <v>20.06</v>
      </c>
      <c r="F258" s="24"/>
      <c r="G258" s="24"/>
      <c r="H258" s="25"/>
    </row>
    <row r="259" customFormat="false" ht="11.25" hidden="false" customHeight="false" outlineLevel="0" collapsed="false">
      <c r="A259" s="20" t="n">
        <v>250</v>
      </c>
      <c r="B259" s="21" t="s">
        <v>262</v>
      </c>
      <c r="C259" s="22" t="s">
        <v>12</v>
      </c>
      <c r="D259" s="23" t="n">
        <f aca="false">E259/1.18</f>
        <v>14</v>
      </c>
      <c r="E259" s="24" t="n">
        <v>16.52</v>
      </c>
      <c r="F259" s="24"/>
      <c r="G259" s="24"/>
      <c r="H259" s="25"/>
    </row>
    <row r="260" customFormat="false" ht="11.25" hidden="false" customHeight="false" outlineLevel="0" collapsed="false">
      <c r="A260" s="20" t="n">
        <v>251</v>
      </c>
      <c r="B260" s="21" t="s">
        <v>263</v>
      </c>
      <c r="C260" s="22" t="s">
        <v>12</v>
      </c>
      <c r="D260" s="23" t="n">
        <f aca="false">E260/1.18</f>
        <v>59</v>
      </c>
      <c r="E260" s="24" t="n">
        <v>69.62</v>
      </c>
      <c r="F260" s="24"/>
      <c r="G260" s="24"/>
      <c r="H260" s="25"/>
    </row>
    <row r="261" customFormat="false" ht="11.25" hidden="false" customHeight="false" outlineLevel="0" collapsed="false">
      <c r="A261" s="20" t="n">
        <v>252</v>
      </c>
      <c r="B261" s="21" t="s">
        <v>264</v>
      </c>
      <c r="C261" s="22" t="s">
        <v>12</v>
      </c>
      <c r="D261" s="23" t="n">
        <f aca="false">E261/1.18</f>
        <v>10</v>
      </c>
      <c r="E261" s="24" t="n">
        <v>11.8</v>
      </c>
      <c r="F261" s="24"/>
      <c r="G261" s="24"/>
      <c r="H261" s="25"/>
    </row>
    <row r="262" customFormat="false" ht="11.25" hidden="false" customHeight="false" outlineLevel="0" collapsed="false">
      <c r="A262" s="20" t="n">
        <v>253</v>
      </c>
      <c r="B262" s="21" t="s">
        <v>265</v>
      </c>
      <c r="C262" s="22" t="s">
        <v>12</v>
      </c>
      <c r="D262" s="23" t="n">
        <f aca="false">E262/1.18</f>
        <v>6</v>
      </c>
      <c r="E262" s="24" t="n">
        <v>7.08</v>
      </c>
      <c r="F262" s="24"/>
      <c r="G262" s="24"/>
      <c r="H262" s="25"/>
    </row>
    <row r="263" customFormat="false" ht="11.25" hidden="false" customHeight="false" outlineLevel="0" collapsed="false">
      <c r="A263" s="20" t="n">
        <v>254</v>
      </c>
      <c r="B263" s="21" t="s">
        <v>266</v>
      </c>
      <c r="C263" s="22" t="s">
        <v>12</v>
      </c>
      <c r="D263" s="23" t="n">
        <f aca="false">E263/1.18</f>
        <v>7</v>
      </c>
      <c r="E263" s="24" t="n">
        <v>8.26</v>
      </c>
      <c r="F263" s="24"/>
      <c r="G263" s="24"/>
      <c r="H263" s="25"/>
    </row>
    <row r="264" customFormat="false" ht="22.5" hidden="false" customHeight="false" outlineLevel="0" collapsed="false">
      <c r="A264" s="20" t="n">
        <v>255</v>
      </c>
      <c r="B264" s="21" t="s">
        <v>267</v>
      </c>
      <c r="C264" s="22" t="s">
        <v>12</v>
      </c>
      <c r="D264" s="23" t="n">
        <f aca="false">E264/1.18</f>
        <v>7</v>
      </c>
      <c r="E264" s="24" t="n">
        <v>8.26</v>
      </c>
      <c r="F264" s="24"/>
      <c r="G264" s="24"/>
      <c r="H264" s="25"/>
    </row>
    <row r="265" customFormat="false" ht="11.25" hidden="false" customHeight="false" outlineLevel="0" collapsed="false">
      <c r="A265" s="20" t="n">
        <v>256</v>
      </c>
      <c r="B265" s="21" t="s">
        <v>268</v>
      </c>
      <c r="C265" s="22" t="s">
        <v>12</v>
      </c>
      <c r="D265" s="23" t="n">
        <f aca="false">E265/1.18</f>
        <v>2492.13559322034</v>
      </c>
      <c r="E265" s="24" t="n">
        <v>2940.72</v>
      </c>
      <c r="F265" s="24"/>
      <c r="G265" s="24"/>
      <c r="H265" s="25"/>
    </row>
    <row r="266" customFormat="false" ht="11.25" hidden="false" customHeight="false" outlineLevel="0" collapsed="false">
      <c r="A266" s="20" t="n">
        <v>257</v>
      </c>
      <c r="B266" s="21" t="s">
        <v>269</v>
      </c>
      <c r="C266" s="22" t="s">
        <v>12</v>
      </c>
      <c r="D266" s="23" t="n">
        <f aca="false">E266/1.18</f>
        <v>8390</v>
      </c>
      <c r="E266" s="24" t="n">
        <v>9900.2</v>
      </c>
      <c r="F266" s="24"/>
      <c r="G266" s="24"/>
      <c r="H266" s="25"/>
    </row>
    <row r="267" customFormat="false" ht="22.5" hidden="false" customHeight="false" outlineLevel="0" collapsed="false">
      <c r="A267" s="20" t="n">
        <v>258</v>
      </c>
      <c r="B267" s="21" t="s">
        <v>270</v>
      </c>
      <c r="C267" s="22" t="s">
        <v>12</v>
      </c>
      <c r="D267" s="23" t="n">
        <f aca="false">E267/1.18</f>
        <v>8670</v>
      </c>
      <c r="E267" s="24" t="n">
        <v>10230.6</v>
      </c>
      <c r="F267" s="24"/>
      <c r="G267" s="24"/>
      <c r="H267" s="25"/>
    </row>
    <row r="268" customFormat="false" ht="11.25" hidden="false" customHeight="false" outlineLevel="0" collapsed="false">
      <c r="A268" s="20" t="n">
        <v>259</v>
      </c>
      <c r="B268" s="21" t="s">
        <v>271</v>
      </c>
      <c r="C268" s="22"/>
      <c r="D268" s="23" t="n">
        <f aca="false">E268/1.18</f>
        <v>3970.22881355932</v>
      </c>
      <c r="E268" s="24" t="n">
        <v>4684.87</v>
      </c>
      <c r="F268" s="24"/>
      <c r="G268" s="24"/>
      <c r="H268" s="25"/>
    </row>
    <row r="269" customFormat="false" ht="22.5" hidden="false" customHeight="false" outlineLevel="0" collapsed="false">
      <c r="A269" s="20" t="n">
        <v>260</v>
      </c>
      <c r="B269" s="21" t="s">
        <v>272</v>
      </c>
      <c r="C269" s="22" t="s">
        <v>12</v>
      </c>
      <c r="D269" s="23" t="n">
        <f aca="false">E269/1.18</f>
        <v>4693.99152542373</v>
      </c>
      <c r="E269" s="24" t="n">
        <v>5538.91</v>
      </c>
      <c r="F269" s="24"/>
      <c r="G269" s="24"/>
      <c r="H269" s="25"/>
    </row>
    <row r="270" customFormat="false" ht="11.25" hidden="false" customHeight="false" outlineLevel="0" collapsed="false">
      <c r="A270" s="20" t="n">
        <v>261</v>
      </c>
      <c r="B270" s="21" t="s">
        <v>273</v>
      </c>
      <c r="C270" s="22" t="s">
        <v>12</v>
      </c>
      <c r="D270" s="23" t="n">
        <f aca="false">E270/1.18</f>
        <v>7677</v>
      </c>
      <c r="E270" s="24" t="n">
        <v>9058.86</v>
      </c>
      <c r="F270" s="24"/>
      <c r="G270" s="24"/>
      <c r="H270" s="25"/>
    </row>
    <row r="271" customFormat="false" ht="22.5" hidden="false" customHeight="false" outlineLevel="0" collapsed="false">
      <c r="A271" s="20" t="n">
        <v>262</v>
      </c>
      <c r="B271" s="21" t="s">
        <v>274</v>
      </c>
      <c r="C271" s="22" t="s">
        <v>12</v>
      </c>
      <c r="D271" s="23" t="n">
        <f aca="false">E271/1.18</f>
        <v>3383</v>
      </c>
      <c r="E271" s="24" t="n">
        <v>3991.94</v>
      </c>
      <c r="F271" s="24"/>
      <c r="G271" s="24"/>
      <c r="H271" s="25"/>
    </row>
    <row r="272" customFormat="false" ht="11.25" hidden="false" customHeight="false" outlineLevel="0" collapsed="false">
      <c r="A272" s="20" t="n">
        <v>263</v>
      </c>
      <c r="B272" s="21" t="s">
        <v>275</v>
      </c>
      <c r="C272" s="22" t="s">
        <v>12</v>
      </c>
      <c r="D272" s="23" t="n">
        <f aca="false">E272/1.18</f>
        <v>35378</v>
      </c>
      <c r="E272" s="24" t="n">
        <v>41746.04</v>
      </c>
      <c r="F272" s="24"/>
      <c r="G272" s="24"/>
      <c r="H272" s="25"/>
    </row>
    <row r="273" customFormat="false" ht="22.5" hidden="false" customHeight="false" outlineLevel="0" collapsed="false">
      <c r="A273" s="20" t="n">
        <v>264</v>
      </c>
      <c r="B273" s="21" t="s">
        <v>276</v>
      </c>
      <c r="C273" s="22" t="s">
        <v>12</v>
      </c>
      <c r="D273" s="23" t="n">
        <f aca="false">E273/1.18</f>
        <v>22029</v>
      </c>
      <c r="E273" s="24" t="n">
        <v>25994.22</v>
      </c>
      <c r="F273" s="24"/>
      <c r="G273" s="24"/>
      <c r="H273" s="25"/>
    </row>
    <row r="274" customFormat="false" ht="22.5" hidden="false" customHeight="false" outlineLevel="0" collapsed="false">
      <c r="A274" s="20" t="n">
        <v>265</v>
      </c>
      <c r="B274" s="21" t="s">
        <v>277</v>
      </c>
      <c r="C274" s="22" t="s">
        <v>12</v>
      </c>
      <c r="D274" s="23" t="n">
        <f aca="false">E274/1.18</f>
        <v>39712</v>
      </c>
      <c r="E274" s="24" t="n">
        <v>46860.16</v>
      </c>
      <c r="F274" s="24"/>
      <c r="G274" s="24"/>
      <c r="H274" s="25"/>
    </row>
    <row r="275" customFormat="false" ht="22.5" hidden="false" customHeight="false" outlineLevel="0" collapsed="false">
      <c r="A275" s="20" t="n">
        <v>266</v>
      </c>
      <c r="B275" s="21" t="s">
        <v>278</v>
      </c>
      <c r="C275" s="22" t="s">
        <v>12</v>
      </c>
      <c r="D275" s="23" t="n">
        <f aca="false">E275/1.18</f>
        <v>23744</v>
      </c>
      <c r="E275" s="24" t="n">
        <v>28017.92</v>
      </c>
      <c r="F275" s="24"/>
      <c r="G275" s="24"/>
      <c r="H275" s="25"/>
    </row>
    <row r="276" customFormat="false" ht="11.25" hidden="false" customHeight="false" outlineLevel="0" collapsed="false">
      <c r="A276" s="20" t="n">
        <v>267</v>
      </c>
      <c r="B276" s="21" t="s">
        <v>279</v>
      </c>
      <c r="C276" s="22" t="s">
        <v>12</v>
      </c>
      <c r="D276" s="23" t="n">
        <f aca="false">E276/1.18</f>
        <v>30763</v>
      </c>
      <c r="E276" s="24" t="n">
        <v>36300.34</v>
      </c>
      <c r="F276" s="24"/>
      <c r="G276" s="24"/>
      <c r="H276" s="25"/>
    </row>
    <row r="277" customFormat="false" ht="11.25" hidden="false" customHeight="false" outlineLevel="0" collapsed="false">
      <c r="A277" s="20" t="n">
        <v>268</v>
      </c>
      <c r="B277" s="21" t="s">
        <v>280</v>
      </c>
      <c r="C277" s="22" t="s">
        <v>12</v>
      </c>
      <c r="D277" s="23" t="n">
        <f aca="false">E277/1.18</f>
        <v>1115.25423728814</v>
      </c>
      <c r="E277" s="24" t="n">
        <v>1316</v>
      </c>
      <c r="F277" s="24"/>
      <c r="G277" s="24"/>
      <c r="H277" s="25"/>
    </row>
    <row r="278" customFormat="false" ht="22.5" hidden="false" customHeight="false" outlineLevel="0" collapsed="false">
      <c r="A278" s="20" t="n">
        <v>269</v>
      </c>
      <c r="B278" s="21" t="s">
        <v>281</v>
      </c>
      <c r="C278" s="22" t="s">
        <v>12</v>
      </c>
      <c r="D278" s="23" t="n">
        <f aca="false">E278/1.18</f>
        <v>1144.85593220339</v>
      </c>
      <c r="E278" s="24" t="n">
        <v>1350.93</v>
      </c>
      <c r="F278" s="24"/>
      <c r="G278" s="24"/>
      <c r="H278" s="25"/>
    </row>
    <row r="279" customFormat="false" ht="11.25" hidden="false" customHeight="false" outlineLevel="0" collapsed="false">
      <c r="A279" s="20" t="n">
        <v>270</v>
      </c>
      <c r="B279" s="21" t="s">
        <v>282</v>
      </c>
      <c r="C279" s="22" t="s">
        <v>12</v>
      </c>
      <c r="D279" s="23" t="n">
        <f aca="false">E279/1.18</f>
        <v>1021.67796610169</v>
      </c>
      <c r="E279" s="24" t="n">
        <v>1205.58</v>
      </c>
      <c r="F279" s="24"/>
      <c r="G279" s="24"/>
      <c r="H279" s="25"/>
    </row>
    <row r="280" customFormat="false" ht="22.5" hidden="false" customHeight="false" outlineLevel="0" collapsed="false">
      <c r="A280" s="20" t="n">
        <v>271</v>
      </c>
      <c r="B280" s="21" t="s">
        <v>283</v>
      </c>
      <c r="C280" s="22" t="s">
        <v>12</v>
      </c>
      <c r="D280" s="23" t="n">
        <f aca="false">E280/1.18</f>
        <v>1452</v>
      </c>
      <c r="E280" s="24" t="n">
        <v>1713.36</v>
      </c>
      <c r="F280" s="24"/>
      <c r="G280" s="24"/>
      <c r="H280" s="25"/>
    </row>
    <row r="281" customFormat="false" ht="11.25" hidden="false" customHeight="false" outlineLevel="0" collapsed="false">
      <c r="A281" s="20" t="n">
        <v>272</v>
      </c>
      <c r="B281" s="21" t="s">
        <v>284</v>
      </c>
      <c r="C281" s="22" t="s">
        <v>12</v>
      </c>
      <c r="D281" s="23" t="n">
        <f aca="false">E281/1.18</f>
        <v>2056</v>
      </c>
      <c r="E281" s="24" t="n">
        <v>2426.08</v>
      </c>
      <c r="F281" s="24"/>
      <c r="G281" s="24"/>
      <c r="H281" s="25"/>
    </row>
    <row r="282" customFormat="false" ht="11.25" hidden="false" customHeight="false" outlineLevel="0" collapsed="false">
      <c r="A282" s="20" t="n">
        <v>273</v>
      </c>
      <c r="B282" s="21" t="s">
        <v>285</v>
      </c>
      <c r="C282" s="22" t="s">
        <v>12</v>
      </c>
      <c r="D282" s="23" t="n">
        <f aca="false">E282/1.18</f>
        <v>1358.73728813559</v>
      </c>
      <c r="E282" s="24" t="n">
        <v>1603.31</v>
      </c>
      <c r="F282" s="24"/>
      <c r="G282" s="24"/>
      <c r="H282" s="25"/>
    </row>
    <row r="283" customFormat="false" ht="11.25" hidden="false" customHeight="false" outlineLevel="0" collapsed="false">
      <c r="A283" s="20" t="n">
        <v>274</v>
      </c>
      <c r="B283" s="21" t="s">
        <v>286</v>
      </c>
      <c r="C283" s="22" t="s">
        <v>12</v>
      </c>
      <c r="D283" s="23" t="n">
        <f aca="false">E283/1.18</f>
        <v>1030.27118644068</v>
      </c>
      <c r="E283" s="24" t="n">
        <v>1215.72</v>
      </c>
      <c r="F283" s="24"/>
      <c r="G283" s="24"/>
      <c r="H283" s="25"/>
    </row>
    <row r="284" customFormat="false" ht="11.25" hidden="false" customHeight="false" outlineLevel="0" collapsed="false">
      <c r="A284" s="20" t="n">
        <v>275</v>
      </c>
      <c r="B284" s="21" t="s">
        <v>287</v>
      </c>
      <c r="C284" s="22" t="s">
        <v>12</v>
      </c>
      <c r="D284" s="23" t="n">
        <f aca="false">E284/1.18</f>
        <v>3500.4406779661</v>
      </c>
      <c r="E284" s="24" t="n">
        <v>4130.52</v>
      </c>
      <c r="F284" s="24"/>
      <c r="G284" s="24"/>
      <c r="H284" s="25"/>
    </row>
    <row r="285" customFormat="false" ht="22.5" hidden="false" customHeight="false" outlineLevel="0" collapsed="false">
      <c r="A285" s="20" t="n">
        <v>276</v>
      </c>
      <c r="B285" s="21" t="s">
        <v>288</v>
      </c>
      <c r="C285" s="22" t="s">
        <v>12</v>
      </c>
      <c r="D285" s="23" t="n">
        <f aca="false">E285/1.18</f>
        <v>308</v>
      </c>
      <c r="E285" s="24" t="n">
        <v>363.44</v>
      </c>
      <c r="F285" s="24"/>
      <c r="G285" s="24"/>
      <c r="H285" s="25"/>
    </row>
    <row r="286" customFormat="false" ht="11.25" hidden="false" customHeight="false" outlineLevel="0" collapsed="false">
      <c r="A286" s="20" t="n">
        <v>277</v>
      </c>
      <c r="B286" s="21" t="s">
        <v>289</v>
      </c>
      <c r="C286" s="22" t="s">
        <v>12</v>
      </c>
      <c r="D286" s="23" t="n">
        <f aca="false">E286/1.18</f>
        <v>1818</v>
      </c>
      <c r="E286" s="24" t="n">
        <v>2145.24</v>
      </c>
      <c r="F286" s="24"/>
      <c r="G286" s="24"/>
      <c r="H286" s="25"/>
    </row>
    <row r="287" customFormat="false" ht="22.5" hidden="false" customHeight="false" outlineLevel="0" collapsed="false">
      <c r="A287" s="20" t="n">
        <v>278</v>
      </c>
      <c r="B287" s="21" t="s">
        <v>290</v>
      </c>
      <c r="C287" s="22" t="s">
        <v>58</v>
      </c>
      <c r="D287" s="23" t="n">
        <f aca="false">E287/1.18</f>
        <v>405</v>
      </c>
      <c r="E287" s="24" t="n">
        <v>477.9</v>
      </c>
      <c r="F287" s="24"/>
      <c r="G287" s="24"/>
      <c r="H287" s="25"/>
    </row>
    <row r="288" customFormat="false" ht="11.25" hidden="false" customHeight="false" outlineLevel="0" collapsed="false">
      <c r="A288" s="20" t="n">
        <v>279</v>
      </c>
      <c r="B288" s="21" t="s">
        <v>291</v>
      </c>
      <c r="C288" s="22" t="s">
        <v>12</v>
      </c>
      <c r="D288" s="23" t="n">
        <f aca="false">E288/1.18</f>
        <v>132839</v>
      </c>
      <c r="E288" s="24" t="n">
        <v>156750.02</v>
      </c>
      <c r="F288" s="24"/>
      <c r="G288" s="24"/>
      <c r="H288" s="25"/>
    </row>
    <row r="289" customFormat="false" ht="11.25" hidden="false" customHeight="false" outlineLevel="0" collapsed="false">
      <c r="A289" s="20" t="n">
        <v>280</v>
      </c>
      <c r="B289" s="21" t="s">
        <v>292</v>
      </c>
      <c r="C289" s="22" t="s">
        <v>12</v>
      </c>
      <c r="D289" s="23" t="n">
        <f aca="false">E289/1.18</f>
        <v>5261.16949152542</v>
      </c>
      <c r="E289" s="24" t="n">
        <v>6208.18</v>
      </c>
      <c r="F289" s="24"/>
      <c r="G289" s="24"/>
      <c r="H289" s="25"/>
    </row>
    <row r="290" customFormat="false" ht="11.25" hidden="false" customHeight="false" outlineLevel="0" collapsed="false">
      <c r="A290" s="20" t="n">
        <v>281</v>
      </c>
      <c r="B290" s="21" t="s">
        <v>293</v>
      </c>
      <c r="C290" s="22" t="s">
        <v>12</v>
      </c>
      <c r="D290" s="23" t="n">
        <f aca="false">E290/1.18</f>
        <v>8056</v>
      </c>
      <c r="E290" s="24" t="n">
        <v>9506.08</v>
      </c>
      <c r="F290" s="24"/>
      <c r="G290" s="24"/>
      <c r="H290" s="25"/>
    </row>
    <row r="291" customFormat="false" ht="22.5" hidden="false" customHeight="false" outlineLevel="0" collapsed="false">
      <c r="A291" s="20" t="n">
        <v>282</v>
      </c>
      <c r="B291" s="21" t="s">
        <v>294</v>
      </c>
      <c r="C291" s="22" t="s">
        <v>12</v>
      </c>
      <c r="D291" s="23" t="n">
        <f aca="false">E291/1.18</f>
        <v>756</v>
      </c>
      <c r="E291" s="24" t="n">
        <v>892.08</v>
      </c>
      <c r="F291" s="24"/>
      <c r="G291" s="24"/>
      <c r="H291" s="25"/>
    </row>
    <row r="292" customFormat="false" ht="22.5" hidden="false" customHeight="false" outlineLevel="0" collapsed="false">
      <c r="A292" s="20" t="n">
        <v>283</v>
      </c>
      <c r="B292" s="21" t="s">
        <v>295</v>
      </c>
      <c r="C292" s="22" t="s">
        <v>12</v>
      </c>
      <c r="D292" s="23" t="n">
        <f aca="false">E292/1.18</f>
        <v>770</v>
      </c>
      <c r="E292" s="24" t="n">
        <v>908.6</v>
      </c>
      <c r="F292" s="24"/>
      <c r="G292" s="24"/>
      <c r="H292" s="25"/>
    </row>
    <row r="293" customFormat="false" ht="22.5" hidden="false" customHeight="false" outlineLevel="0" collapsed="false">
      <c r="A293" s="20" t="n">
        <v>284</v>
      </c>
      <c r="B293" s="21" t="s">
        <v>296</v>
      </c>
      <c r="C293" s="22" t="s">
        <v>12</v>
      </c>
      <c r="D293" s="23" t="n">
        <f aca="false">E293/1.18</f>
        <v>182</v>
      </c>
      <c r="E293" s="24" t="n">
        <v>214.76</v>
      </c>
      <c r="F293" s="24"/>
      <c r="G293" s="24"/>
      <c r="H293" s="25"/>
    </row>
    <row r="294" customFormat="false" ht="22.5" hidden="false" customHeight="false" outlineLevel="0" collapsed="false">
      <c r="A294" s="20" t="n">
        <v>285</v>
      </c>
      <c r="B294" s="21" t="s">
        <v>297</v>
      </c>
      <c r="C294" s="22" t="s">
        <v>12</v>
      </c>
      <c r="D294" s="23" t="n">
        <f aca="false">E294/1.18</f>
        <v>238</v>
      </c>
      <c r="E294" s="24" t="n">
        <v>280.84</v>
      </c>
      <c r="F294" s="24"/>
      <c r="G294" s="24"/>
      <c r="H294" s="25"/>
    </row>
    <row r="295" customFormat="false" ht="22.5" hidden="false" customHeight="false" outlineLevel="0" collapsed="false">
      <c r="A295" s="20" t="n">
        <v>286</v>
      </c>
      <c r="B295" s="21" t="s">
        <v>298</v>
      </c>
      <c r="C295" s="22" t="s">
        <v>12</v>
      </c>
      <c r="D295" s="23" t="n">
        <f aca="false">E295/1.18</f>
        <v>784</v>
      </c>
      <c r="E295" s="24" t="n">
        <v>925.12</v>
      </c>
      <c r="F295" s="24"/>
      <c r="G295" s="24"/>
      <c r="H295" s="25"/>
    </row>
    <row r="296" customFormat="false" ht="11.25" hidden="false" customHeight="false" outlineLevel="0" collapsed="false">
      <c r="A296" s="20" t="n">
        <v>287</v>
      </c>
      <c r="B296" s="21" t="s">
        <v>299</v>
      </c>
      <c r="C296" s="22" t="s">
        <v>12</v>
      </c>
      <c r="D296" s="23" t="n">
        <f aca="false">E296/1.18</f>
        <v>238</v>
      </c>
      <c r="E296" s="24" t="n">
        <v>280.84</v>
      </c>
      <c r="F296" s="24"/>
      <c r="G296" s="24"/>
      <c r="H296" s="25"/>
    </row>
    <row r="297" customFormat="false" ht="11.25" hidden="false" customHeight="false" outlineLevel="0" collapsed="false">
      <c r="A297" s="20" t="n">
        <v>288</v>
      </c>
      <c r="B297" s="21" t="s">
        <v>300</v>
      </c>
      <c r="C297" s="22" t="s">
        <v>12</v>
      </c>
      <c r="D297" s="23" t="n">
        <f aca="false">E297/1.18</f>
        <v>10</v>
      </c>
      <c r="E297" s="24" t="n">
        <v>11.8</v>
      </c>
      <c r="F297" s="24"/>
      <c r="G297" s="24"/>
      <c r="H297" s="25"/>
    </row>
    <row r="298" customFormat="false" ht="11.25" hidden="false" customHeight="false" outlineLevel="0" collapsed="false">
      <c r="A298" s="20" t="n">
        <v>289</v>
      </c>
      <c r="B298" s="21" t="s">
        <v>301</v>
      </c>
      <c r="C298" s="22" t="s">
        <v>12</v>
      </c>
      <c r="D298" s="23" t="n">
        <f aca="false">E298/1.18</f>
        <v>637</v>
      </c>
      <c r="E298" s="24" t="n">
        <v>751.66</v>
      </c>
      <c r="F298" s="24"/>
      <c r="G298" s="24"/>
      <c r="H298" s="25"/>
    </row>
    <row r="299" customFormat="false" ht="22.5" hidden="false" customHeight="false" outlineLevel="0" collapsed="false">
      <c r="A299" s="20" t="n">
        <v>290</v>
      </c>
      <c r="B299" s="21" t="s">
        <v>302</v>
      </c>
      <c r="C299" s="22" t="s">
        <v>12</v>
      </c>
      <c r="D299" s="23" t="n">
        <f aca="false">E299/1.18</f>
        <v>1813.23728813559</v>
      </c>
      <c r="E299" s="24" t="n">
        <v>2139.62</v>
      </c>
      <c r="F299" s="24"/>
      <c r="G299" s="24"/>
      <c r="H299" s="25"/>
    </row>
    <row r="300" customFormat="false" ht="22.5" hidden="false" customHeight="false" outlineLevel="0" collapsed="false">
      <c r="A300" s="20" t="n">
        <v>291</v>
      </c>
      <c r="B300" s="21" t="s">
        <v>303</v>
      </c>
      <c r="C300" s="22" t="s">
        <v>12</v>
      </c>
      <c r="D300" s="23" t="n">
        <f aca="false">E300/1.18</f>
        <v>4431</v>
      </c>
      <c r="E300" s="24" t="n">
        <v>5228.58</v>
      </c>
      <c r="F300" s="24"/>
      <c r="G300" s="24"/>
      <c r="H300" s="25"/>
    </row>
    <row r="301" customFormat="false" ht="22.5" hidden="false" customHeight="false" outlineLevel="0" collapsed="false">
      <c r="A301" s="20" t="n">
        <v>292</v>
      </c>
      <c r="B301" s="21" t="s">
        <v>304</v>
      </c>
      <c r="C301" s="22" t="s">
        <v>12</v>
      </c>
      <c r="D301" s="23" t="n">
        <f aca="false">E301/1.18</f>
        <v>686</v>
      </c>
      <c r="E301" s="24" t="n">
        <v>809.48</v>
      </c>
      <c r="F301" s="24"/>
      <c r="G301" s="24"/>
      <c r="H301" s="25"/>
    </row>
    <row r="302" customFormat="false" ht="22.5" hidden="false" customHeight="false" outlineLevel="0" collapsed="false">
      <c r="A302" s="20" t="n">
        <v>293</v>
      </c>
      <c r="B302" s="21" t="s">
        <v>305</v>
      </c>
      <c r="C302" s="22" t="s">
        <v>12</v>
      </c>
      <c r="D302" s="23" t="n">
        <f aca="false">E302/1.18</f>
        <v>802</v>
      </c>
      <c r="E302" s="24" t="n">
        <v>946.36</v>
      </c>
      <c r="F302" s="24"/>
      <c r="G302" s="24"/>
      <c r="H302" s="25"/>
    </row>
    <row r="303" customFormat="false" ht="22.5" hidden="false" customHeight="false" outlineLevel="0" collapsed="false">
      <c r="A303" s="20" t="n">
        <v>294</v>
      </c>
      <c r="B303" s="21" t="s">
        <v>306</v>
      </c>
      <c r="C303" s="22" t="s">
        <v>12</v>
      </c>
      <c r="D303" s="23" t="n">
        <f aca="false">E303/1.18</f>
        <v>27415</v>
      </c>
      <c r="E303" s="24" t="n">
        <v>32349.7</v>
      </c>
      <c r="F303" s="24"/>
      <c r="G303" s="24"/>
      <c r="H303" s="25"/>
    </row>
    <row r="304" customFormat="false" ht="22.5" hidden="false" customHeight="false" outlineLevel="0" collapsed="false">
      <c r="A304" s="20" t="n">
        <v>295</v>
      </c>
      <c r="B304" s="21" t="s">
        <v>307</v>
      </c>
      <c r="C304" s="22" t="s">
        <v>12</v>
      </c>
      <c r="D304" s="23" t="n">
        <f aca="false">E304/1.18</f>
        <v>13284</v>
      </c>
      <c r="E304" s="24" t="n">
        <v>15675.12</v>
      </c>
      <c r="F304" s="24"/>
      <c r="G304" s="24"/>
      <c r="H304" s="25"/>
    </row>
    <row r="305" customFormat="false" ht="22.5" hidden="false" customHeight="false" outlineLevel="0" collapsed="false">
      <c r="A305" s="20" t="n">
        <v>296</v>
      </c>
      <c r="B305" s="21" t="s">
        <v>308</v>
      </c>
      <c r="C305" s="22" t="s">
        <v>12</v>
      </c>
      <c r="D305" s="23" t="n">
        <f aca="false">E305/1.18</f>
        <v>4755</v>
      </c>
      <c r="E305" s="24" t="n">
        <v>5610.9</v>
      </c>
      <c r="F305" s="24"/>
      <c r="G305" s="24"/>
      <c r="H305" s="25"/>
    </row>
    <row r="306" customFormat="false" ht="22.5" hidden="false" customHeight="false" outlineLevel="0" collapsed="false">
      <c r="A306" s="20" t="n">
        <v>297</v>
      </c>
      <c r="B306" s="21" t="s">
        <v>309</v>
      </c>
      <c r="C306" s="22" t="s">
        <v>12</v>
      </c>
      <c r="D306" s="23" t="n">
        <f aca="false">E306/1.18</f>
        <v>1077</v>
      </c>
      <c r="E306" s="24" t="n">
        <v>1270.86</v>
      </c>
      <c r="F306" s="24"/>
      <c r="G306" s="24"/>
      <c r="H306" s="25"/>
    </row>
    <row r="307" customFormat="false" ht="11.25" hidden="false" customHeight="false" outlineLevel="0" collapsed="false">
      <c r="A307" s="20" t="n">
        <v>298</v>
      </c>
      <c r="B307" s="21" t="s">
        <v>310</v>
      </c>
      <c r="C307" s="22" t="s">
        <v>12</v>
      </c>
      <c r="D307" s="23" t="n">
        <f aca="false">E307/1.18</f>
        <v>111</v>
      </c>
      <c r="E307" s="24" t="n">
        <v>130.98</v>
      </c>
      <c r="F307" s="24"/>
      <c r="G307" s="24"/>
      <c r="H307" s="25"/>
    </row>
    <row r="308" customFormat="false" ht="11.25" hidden="false" customHeight="false" outlineLevel="0" collapsed="false">
      <c r="A308" s="20" t="n">
        <v>299</v>
      </c>
      <c r="B308" s="21" t="s">
        <v>311</v>
      </c>
      <c r="C308" s="22" t="s">
        <v>12</v>
      </c>
      <c r="D308" s="23" t="n">
        <f aca="false">E308/1.18</f>
        <v>48</v>
      </c>
      <c r="E308" s="24" t="n">
        <v>56.64</v>
      </c>
      <c r="F308" s="24"/>
      <c r="G308" s="24"/>
      <c r="H308" s="25"/>
    </row>
    <row r="309" customFormat="false" ht="22.5" hidden="false" customHeight="false" outlineLevel="0" collapsed="false">
      <c r="A309" s="20" t="n">
        <v>300</v>
      </c>
      <c r="B309" s="21" t="s">
        <v>312</v>
      </c>
      <c r="C309" s="22" t="s">
        <v>12</v>
      </c>
      <c r="D309" s="23" t="n">
        <f aca="false">E309/1.18</f>
        <v>140</v>
      </c>
      <c r="E309" s="24" t="n">
        <v>165.2</v>
      </c>
      <c r="F309" s="24"/>
      <c r="G309" s="24"/>
      <c r="H309" s="25"/>
    </row>
    <row r="310" customFormat="false" ht="22.5" hidden="false" customHeight="false" outlineLevel="0" collapsed="false">
      <c r="A310" s="20" t="n">
        <v>301</v>
      </c>
      <c r="B310" s="21" t="s">
        <v>313</v>
      </c>
      <c r="C310" s="22" t="s">
        <v>12</v>
      </c>
      <c r="D310" s="23" t="n">
        <f aca="false">E310/1.18</f>
        <v>49</v>
      </c>
      <c r="E310" s="24" t="n">
        <v>57.82</v>
      </c>
      <c r="F310" s="24"/>
      <c r="G310" s="24"/>
      <c r="H310" s="25"/>
    </row>
    <row r="311" customFormat="false" ht="22.5" hidden="false" customHeight="false" outlineLevel="0" collapsed="false">
      <c r="A311" s="20" t="n">
        <v>302</v>
      </c>
      <c r="B311" s="21" t="s">
        <v>314</v>
      </c>
      <c r="C311" s="22" t="s">
        <v>12</v>
      </c>
      <c r="D311" s="23" t="n">
        <f aca="false">E311/1.18</f>
        <v>58</v>
      </c>
      <c r="E311" s="24" t="n">
        <v>68.44</v>
      </c>
      <c r="F311" s="24"/>
      <c r="G311" s="24"/>
      <c r="H311" s="25"/>
    </row>
    <row r="312" customFormat="false" ht="11.25" hidden="false" customHeight="false" outlineLevel="0" collapsed="false">
      <c r="A312" s="20" t="n">
        <v>303</v>
      </c>
      <c r="B312" s="21" t="s">
        <v>315</v>
      </c>
      <c r="C312" s="22" t="s">
        <v>12</v>
      </c>
      <c r="D312" s="23" t="n">
        <f aca="false">E312/1.18</f>
        <v>297</v>
      </c>
      <c r="E312" s="24" t="n">
        <v>350.46</v>
      </c>
      <c r="F312" s="24"/>
      <c r="G312" s="24"/>
      <c r="H312" s="25"/>
    </row>
    <row r="313" customFormat="false" ht="11.25" hidden="false" customHeight="false" outlineLevel="0" collapsed="false">
      <c r="A313" s="20" t="n">
        <v>304</v>
      </c>
      <c r="B313" s="21" t="s">
        <v>316</v>
      </c>
      <c r="C313" s="22" t="s">
        <v>12</v>
      </c>
      <c r="D313" s="23" t="n">
        <f aca="false">E313/1.18</f>
        <v>1259</v>
      </c>
      <c r="E313" s="24" t="n">
        <v>1485.62</v>
      </c>
      <c r="F313" s="24"/>
      <c r="G313" s="24"/>
      <c r="H313" s="25"/>
    </row>
    <row r="314" customFormat="false" ht="11.25" hidden="false" customHeight="false" outlineLevel="0" collapsed="false">
      <c r="A314" s="20" t="n">
        <v>305</v>
      </c>
      <c r="B314" s="21" t="s">
        <v>317</v>
      </c>
      <c r="C314" s="22" t="s">
        <v>12</v>
      </c>
      <c r="D314" s="23" t="n">
        <f aca="false">E314/1.18</f>
        <v>1203</v>
      </c>
      <c r="E314" s="24" t="n">
        <v>1419.54</v>
      </c>
      <c r="F314" s="24"/>
      <c r="G314" s="24"/>
      <c r="H314" s="25"/>
    </row>
    <row r="315" customFormat="false" ht="22.5" hidden="false" customHeight="false" outlineLevel="0" collapsed="false">
      <c r="A315" s="20" t="n">
        <v>306</v>
      </c>
      <c r="B315" s="21" t="s">
        <v>318</v>
      </c>
      <c r="C315" s="22" t="s">
        <v>12</v>
      </c>
      <c r="D315" s="23" t="n">
        <f aca="false">E315/1.18</f>
        <v>616</v>
      </c>
      <c r="E315" s="24" t="n">
        <v>726.88</v>
      </c>
      <c r="F315" s="24"/>
      <c r="G315" s="24"/>
      <c r="H315" s="25"/>
    </row>
    <row r="316" customFormat="false" ht="22.5" hidden="false" customHeight="false" outlineLevel="0" collapsed="false">
      <c r="A316" s="20" t="n">
        <v>307</v>
      </c>
      <c r="B316" s="21" t="s">
        <v>319</v>
      </c>
      <c r="C316" s="22" t="s">
        <v>12</v>
      </c>
      <c r="D316" s="23" t="n">
        <f aca="false">E316/1.18</f>
        <v>350</v>
      </c>
      <c r="E316" s="24" t="n">
        <v>413</v>
      </c>
      <c r="F316" s="24"/>
      <c r="G316" s="24"/>
      <c r="H316" s="25"/>
    </row>
    <row r="317" customFormat="false" ht="22.5" hidden="false" customHeight="false" outlineLevel="0" collapsed="false">
      <c r="A317" s="20" t="n">
        <v>308</v>
      </c>
      <c r="B317" s="21" t="s">
        <v>320</v>
      </c>
      <c r="C317" s="22" t="s">
        <v>12</v>
      </c>
      <c r="D317" s="23" t="n">
        <f aca="false">E317/1.18</f>
        <v>427</v>
      </c>
      <c r="E317" s="24" t="n">
        <v>503.86</v>
      </c>
      <c r="F317" s="24"/>
      <c r="G317" s="24"/>
      <c r="H317" s="25"/>
    </row>
    <row r="318" customFormat="false" ht="22.5" hidden="false" customHeight="false" outlineLevel="0" collapsed="false">
      <c r="A318" s="20" t="n">
        <v>309</v>
      </c>
      <c r="B318" s="21" t="s">
        <v>321</v>
      </c>
      <c r="C318" s="22" t="s">
        <v>12</v>
      </c>
      <c r="D318" s="23" t="n">
        <f aca="false">E318/1.18</f>
        <v>301</v>
      </c>
      <c r="E318" s="24" t="n">
        <v>355.18</v>
      </c>
      <c r="F318" s="24"/>
      <c r="G318" s="24"/>
      <c r="H318" s="25"/>
    </row>
    <row r="319" customFormat="false" ht="22.5" hidden="false" customHeight="false" outlineLevel="0" collapsed="false">
      <c r="A319" s="20" t="n">
        <v>310</v>
      </c>
      <c r="B319" s="21" t="s">
        <v>322</v>
      </c>
      <c r="C319" s="22" t="s">
        <v>12</v>
      </c>
      <c r="D319" s="23" t="n">
        <f aca="false">E319/1.18</f>
        <v>126</v>
      </c>
      <c r="E319" s="24" t="n">
        <v>148.68</v>
      </c>
      <c r="F319" s="24"/>
      <c r="G319" s="24"/>
      <c r="H319" s="25"/>
    </row>
    <row r="320" customFormat="false" ht="22.5" hidden="false" customHeight="false" outlineLevel="0" collapsed="false">
      <c r="A320" s="20" t="n">
        <v>311</v>
      </c>
      <c r="B320" s="21" t="s">
        <v>323</v>
      </c>
      <c r="C320" s="22" t="s">
        <v>12</v>
      </c>
      <c r="D320" s="23" t="n">
        <f aca="false">E320/1.18</f>
        <v>170</v>
      </c>
      <c r="E320" s="24" t="n">
        <v>200.6</v>
      </c>
      <c r="F320" s="24"/>
      <c r="G320" s="24"/>
      <c r="H320" s="25"/>
    </row>
    <row r="321" customFormat="false" ht="22.5" hidden="false" customHeight="false" outlineLevel="0" collapsed="false">
      <c r="A321" s="20" t="n">
        <v>312</v>
      </c>
      <c r="B321" s="21" t="s">
        <v>324</v>
      </c>
      <c r="C321" s="22" t="s">
        <v>12</v>
      </c>
      <c r="D321" s="23" t="n">
        <f aca="false">E321/1.18</f>
        <v>133</v>
      </c>
      <c r="E321" s="24" t="n">
        <v>156.94</v>
      </c>
      <c r="F321" s="24"/>
      <c r="G321" s="24"/>
      <c r="H321" s="25"/>
    </row>
    <row r="322" customFormat="false" ht="22.5" hidden="false" customHeight="false" outlineLevel="0" collapsed="false">
      <c r="A322" s="20" t="n">
        <v>313</v>
      </c>
      <c r="B322" s="21" t="s">
        <v>325</v>
      </c>
      <c r="C322" s="22" t="s">
        <v>12</v>
      </c>
      <c r="D322" s="23" t="n">
        <f aca="false">E322/1.18</f>
        <v>305</v>
      </c>
      <c r="E322" s="24" t="n">
        <v>359.9</v>
      </c>
      <c r="F322" s="24"/>
      <c r="G322" s="24"/>
      <c r="H322" s="25"/>
    </row>
    <row r="323" customFormat="false" ht="22.5" hidden="false" customHeight="false" outlineLevel="0" collapsed="false">
      <c r="A323" s="20" t="n">
        <v>314</v>
      </c>
      <c r="B323" s="21" t="s">
        <v>326</v>
      </c>
      <c r="C323" s="22" t="s">
        <v>12</v>
      </c>
      <c r="D323" s="23" t="n">
        <f aca="false">E323/1.18</f>
        <v>323</v>
      </c>
      <c r="E323" s="24" t="n">
        <v>381.14</v>
      </c>
      <c r="F323" s="24"/>
      <c r="G323" s="24"/>
      <c r="H323" s="25"/>
    </row>
    <row r="324" customFormat="false" ht="11.25" hidden="false" customHeight="false" outlineLevel="0" collapsed="false">
      <c r="A324" s="20" t="n">
        <v>315</v>
      </c>
      <c r="B324" s="21" t="s">
        <v>327</v>
      </c>
      <c r="C324" s="22" t="s">
        <v>12</v>
      </c>
      <c r="D324" s="23" t="n">
        <f aca="false">E324/1.18</f>
        <v>9133</v>
      </c>
      <c r="E324" s="24" t="n">
        <v>10776.94</v>
      </c>
      <c r="F324" s="24"/>
      <c r="G324" s="24"/>
      <c r="H324" s="25"/>
    </row>
    <row r="325" customFormat="false" ht="11.25" hidden="false" customHeight="false" outlineLevel="0" collapsed="false">
      <c r="A325" s="20" t="n">
        <v>316</v>
      </c>
      <c r="B325" s="21" t="s">
        <v>328</v>
      </c>
      <c r="C325" s="22" t="s">
        <v>12</v>
      </c>
      <c r="D325" s="23" t="n">
        <f aca="false">E325/1.18</f>
        <v>465636</v>
      </c>
      <c r="E325" s="24" t="n">
        <v>549450.48</v>
      </c>
      <c r="F325" s="24"/>
      <c r="G325" s="24"/>
      <c r="H325" s="25"/>
    </row>
    <row r="326" customFormat="false" ht="22.5" hidden="false" customHeight="false" outlineLevel="0" collapsed="false">
      <c r="A326" s="20" t="n">
        <v>317</v>
      </c>
      <c r="B326" s="21" t="s">
        <v>329</v>
      </c>
      <c r="C326" s="22" t="s">
        <v>12</v>
      </c>
      <c r="D326" s="23" t="n">
        <f aca="false">E326/1.18</f>
        <v>47543</v>
      </c>
      <c r="E326" s="24" t="n">
        <v>56100.74</v>
      </c>
      <c r="F326" s="24"/>
      <c r="G326" s="24"/>
      <c r="H326" s="25"/>
    </row>
    <row r="327" customFormat="false" ht="22.5" hidden="false" customHeight="false" outlineLevel="0" collapsed="false">
      <c r="A327" s="20" t="n">
        <v>318</v>
      </c>
      <c r="B327" s="21" t="s">
        <v>330</v>
      </c>
      <c r="C327" s="22" t="s">
        <v>12</v>
      </c>
      <c r="D327" s="23" t="n">
        <f aca="false">E327/1.18</f>
        <v>1678</v>
      </c>
      <c r="E327" s="24" t="n">
        <v>1980.04</v>
      </c>
      <c r="F327" s="24"/>
      <c r="G327" s="24"/>
      <c r="H327" s="25"/>
    </row>
    <row r="328" customFormat="false" ht="22.5" hidden="false" customHeight="false" outlineLevel="0" collapsed="false">
      <c r="A328" s="20" t="n">
        <v>319</v>
      </c>
      <c r="B328" s="21" t="s">
        <v>331</v>
      </c>
      <c r="C328" s="22" t="s">
        <v>58</v>
      </c>
      <c r="D328" s="23" t="n">
        <f aca="false">E328/1.18</f>
        <v>585</v>
      </c>
      <c r="E328" s="24" t="n">
        <v>690.3</v>
      </c>
      <c r="F328" s="24"/>
      <c r="G328" s="24"/>
      <c r="H328" s="25"/>
    </row>
    <row r="329" customFormat="false" ht="22.5" hidden="false" customHeight="false" outlineLevel="0" collapsed="false">
      <c r="A329" s="20" t="n">
        <v>320</v>
      </c>
      <c r="B329" s="21" t="s">
        <v>332</v>
      </c>
      <c r="C329" s="22" t="s">
        <v>12</v>
      </c>
      <c r="D329" s="23" t="n">
        <f aca="false">E329/1.18</f>
        <v>12557</v>
      </c>
      <c r="E329" s="24" t="n">
        <v>14817.26</v>
      </c>
      <c r="F329" s="24"/>
      <c r="G329" s="24"/>
      <c r="H329" s="25"/>
    </row>
    <row r="330" customFormat="false" ht="11.25" hidden="false" customHeight="false" outlineLevel="0" collapsed="false">
      <c r="A330" s="20" t="n">
        <v>321</v>
      </c>
      <c r="B330" s="21" t="s">
        <v>333</v>
      </c>
      <c r="C330" s="22" t="s">
        <v>12</v>
      </c>
      <c r="D330" s="23" t="n">
        <f aca="false">E330/1.18</f>
        <v>5873</v>
      </c>
      <c r="E330" s="24" t="n">
        <v>6930.14</v>
      </c>
      <c r="F330" s="24"/>
      <c r="G330" s="24"/>
      <c r="H330" s="25"/>
    </row>
    <row r="331" customFormat="false" ht="11.25" hidden="false" customHeight="false" outlineLevel="0" collapsed="false">
      <c r="A331" s="20" t="n">
        <v>322</v>
      </c>
      <c r="B331" s="21" t="s">
        <v>334</v>
      </c>
      <c r="C331" s="22" t="s">
        <v>12</v>
      </c>
      <c r="D331" s="23" t="n">
        <f aca="false">E331/1.18</f>
        <v>1307.1779661017</v>
      </c>
      <c r="E331" s="24" t="n">
        <v>1542.47</v>
      </c>
      <c r="F331" s="24"/>
      <c r="G331" s="24"/>
      <c r="H331" s="25"/>
    </row>
    <row r="332" customFormat="false" ht="11.25" hidden="false" customHeight="false" outlineLevel="0" collapsed="false">
      <c r="A332" s="20" t="n">
        <v>323</v>
      </c>
      <c r="B332" s="21" t="s">
        <v>335</v>
      </c>
      <c r="C332" s="22" t="s">
        <v>12</v>
      </c>
      <c r="D332" s="23" t="n">
        <f aca="false">E332/1.18</f>
        <v>8111</v>
      </c>
      <c r="E332" s="24" t="n">
        <v>9570.98</v>
      </c>
      <c r="F332" s="24"/>
      <c r="G332" s="24"/>
      <c r="H332" s="25"/>
    </row>
    <row r="333" customFormat="false" ht="22.5" hidden="false" customHeight="false" outlineLevel="0" collapsed="false">
      <c r="A333" s="20" t="n">
        <v>324</v>
      </c>
      <c r="B333" s="21" t="s">
        <v>336</v>
      </c>
      <c r="C333" s="22" t="s">
        <v>12</v>
      </c>
      <c r="D333" s="23" t="n">
        <f aca="false">E333/1.18</f>
        <v>5286</v>
      </c>
      <c r="E333" s="24" t="n">
        <v>6237.48</v>
      </c>
      <c r="F333" s="24"/>
      <c r="G333" s="24"/>
      <c r="H333" s="25"/>
    </row>
    <row r="334" customFormat="false" ht="11.25" hidden="false" customHeight="false" outlineLevel="0" collapsed="false">
      <c r="A334" s="20" t="n">
        <v>325</v>
      </c>
      <c r="B334" s="21" t="s">
        <v>337</v>
      </c>
      <c r="C334" s="22" t="s">
        <v>12</v>
      </c>
      <c r="D334" s="23" t="n">
        <f aca="false">E334/1.18</f>
        <v>1206.91525423729</v>
      </c>
      <c r="E334" s="24" t="n">
        <v>1424.16</v>
      </c>
      <c r="F334" s="24"/>
      <c r="G334" s="24"/>
      <c r="H334" s="25"/>
    </row>
    <row r="335" customFormat="false" ht="22.5" hidden="false" customHeight="false" outlineLevel="0" collapsed="false">
      <c r="A335" s="20" t="n">
        <v>326</v>
      </c>
      <c r="B335" s="21" t="s">
        <v>338</v>
      </c>
      <c r="C335" s="22" t="s">
        <v>12</v>
      </c>
      <c r="D335" s="23" t="n">
        <f aca="false">E335/1.18</f>
        <v>3748</v>
      </c>
      <c r="E335" s="24" t="n">
        <v>4422.64</v>
      </c>
      <c r="F335" s="24"/>
      <c r="G335" s="24"/>
      <c r="H335" s="25"/>
    </row>
    <row r="336" customFormat="false" ht="22.5" hidden="false" customHeight="false" outlineLevel="0" collapsed="false">
      <c r="A336" s="20" t="n">
        <v>327</v>
      </c>
      <c r="B336" s="21" t="s">
        <v>339</v>
      </c>
      <c r="C336" s="22" t="s">
        <v>12</v>
      </c>
      <c r="D336" s="23" t="n">
        <f aca="false">E336/1.18</f>
        <v>5734</v>
      </c>
      <c r="E336" s="24" t="n">
        <v>6766.12</v>
      </c>
      <c r="F336" s="24"/>
      <c r="G336" s="24"/>
      <c r="H336" s="25"/>
    </row>
    <row r="337" customFormat="false" ht="22.5" hidden="false" customHeight="false" outlineLevel="0" collapsed="false">
      <c r="A337" s="20" t="n">
        <v>328</v>
      </c>
      <c r="B337" s="21" t="s">
        <v>340</v>
      </c>
      <c r="C337" s="22" t="s">
        <v>12</v>
      </c>
      <c r="D337" s="23" t="n">
        <f aca="false">E337/1.18</f>
        <v>3145.24576271186</v>
      </c>
      <c r="E337" s="24" t="n">
        <v>3711.39</v>
      </c>
      <c r="F337" s="24"/>
      <c r="G337" s="24"/>
      <c r="H337" s="25"/>
    </row>
    <row r="338" customFormat="false" ht="22.5" hidden="false" customHeight="false" outlineLevel="0" collapsed="false">
      <c r="A338" s="20" t="n">
        <v>329</v>
      </c>
      <c r="B338" s="21" t="s">
        <v>341</v>
      </c>
      <c r="C338" s="22" t="s">
        <v>12</v>
      </c>
      <c r="D338" s="23" t="n">
        <f aca="false">E338/1.18</f>
        <v>11406</v>
      </c>
      <c r="E338" s="24" t="n">
        <v>13459.08</v>
      </c>
      <c r="F338" s="24"/>
      <c r="G338" s="24"/>
      <c r="H338" s="25"/>
    </row>
    <row r="339" customFormat="false" ht="22.5" hidden="false" customHeight="false" outlineLevel="0" collapsed="false">
      <c r="A339" s="20" t="n">
        <v>330</v>
      </c>
      <c r="B339" s="21" t="s">
        <v>342</v>
      </c>
      <c r="C339" s="22" t="s">
        <v>12</v>
      </c>
      <c r="D339" s="23" t="n">
        <f aca="false">E339/1.18</f>
        <v>5384</v>
      </c>
      <c r="E339" s="24" t="n">
        <v>6353.12</v>
      </c>
      <c r="F339" s="24"/>
      <c r="G339" s="24"/>
      <c r="H339" s="25"/>
    </row>
    <row r="340" customFormat="false" ht="11.25" hidden="false" customHeight="false" outlineLevel="0" collapsed="false">
      <c r="A340" s="20" t="n">
        <v>331</v>
      </c>
      <c r="B340" s="21" t="s">
        <v>343</v>
      </c>
      <c r="C340" s="22" t="s">
        <v>12</v>
      </c>
      <c r="D340" s="23" t="n">
        <f aca="false">E340/1.18</f>
        <v>12445</v>
      </c>
      <c r="E340" s="24" t="n">
        <v>14685.1</v>
      </c>
      <c r="F340" s="24"/>
      <c r="G340" s="24"/>
      <c r="H340" s="25"/>
    </row>
    <row r="341" customFormat="false" ht="22.5" hidden="false" customHeight="false" outlineLevel="0" collapsed="false">
      <c r="A341" s="20" t="n">
        <v>332</v>
      </c>
      <c r="B341" s="21" t="s">
        <v>344</v>
      </c>
      <c r="C341" s="22" t="s">
        <v>12</v>
      </c>
      <c r="D341" s="23" t="n">
        <f aca="false">E341/1.18</f>
        <v>42</v>
      </c>
      <c r="E341" s="24" t="n">
        <v>49.56</v>
      </c>
      <c r="F341" s="24"/>
      <c r="G341" s="24"/>
      <c r="H341" s="25"/>
    </row>
    <row r="342" customFormat="false" ht="11.25" hidden="false" customHeight="false" outlineLevel="0" collapsed="false">
      <c r="A342" s="20" t="n">
        <v>333</v>
      </c>
      <c r="B342" s="21" t="s">
        <v>345</v>
      </c>
      <c r="C342" s="22" t="s">
        <v>12</v>
      </c>
      <c r="D342" s="23" t="n">
        <f aca="false">E342/1.18</f>
        <v>10020.5338983051</v>
      </c>
      <c r="E342" s="24" t="n">
        <v>11824.23</v>
      </c>
      <c r="F342" s="24"/>
      <c r="G342" s="24"/>
      <c r="H342" s="25"/>
    </row>
    <row r="343" customFormat="false" ht="11.25" hidden="false" customHeight="false" outlineLevel="0" collapsed="false">
      <c r="A343" s="20" t="n">
        <v>334</v>
      </c>
      <c r="B343" s="21" t="s">
        <v>346</v>
      </c>
      <c r="C343" s="22" t="s">
        <v>12</v>
      </c>
      <c r="D343" s="23" t="n">
        <f aca="false">E343/1.18</f>
        <v>1268</v>
      </c>
      <c r="E343" s="24" t="n">
        <v>1496.24</v>
      </c>
      <c r="F343" s="24"/>
      <c r="G343" s="24"/>
      <c r="H343" s="25"/>
    </row>
    <row r="344" customFormat="false" ht="22.5" hidden="false" customHeight="false" outlineLevel="0" collapsed="false">
      <c r="A344" s="20" t="n">
        <v>335</v>
      </c>
      <c r="B344" s="21" t="s">
        <v>347</v>
      </c>
      <c r="C344" s="22" t="s">
        <v>12</v>
      </c>
      <c r="D344" s="23" t="n">
        <f aca="false">E344/1.18</f>
        <v>45445</v>
      </c>
      <c r="E344" s="24" t="n">
        <v>53625.1</v>
      </c>
      <c r="F344" s="24"/>
      <c r="G344" s="24"/>
      <c r="H344" s="25"/>
    </row>
    <row r="345" customFormat="false" ht="11.25" hidden="false" customHeight="false" outlineLevel="0" collapsed="false">
      <c r="A345" s="20" t="n">
        <v>336</v>
      </c>
      <c r="B345" s="21" t="s">
        <v>348</v>
      </c>
      <c r="C345" s="22" t="s">
        <v>12</v>
      </c>
      <c r="D345" s="23" t="n">
        <f aca="false">E345/1.18</f>
        <v>38873</v>
      </c>
      <c r="E345" s="24" t="n">
        <v>45870.14</v>
      </c>
      <c r="F345" s="24"/>
      <c r="G345" s="24"/>
      <c r="H345" s="25"/>
    </row>
    <row r="346" customFormat="false" ht="22.5" hidden="false" customHeight="false" outlineLevel="0" collapsed="false">
      <c r="A346" s="20" t="n">
        <v>337</v>
      </c>
      <c r="B346" s="21" t="s">
        <v>349</v>
      </c>
      <c r="C346" s="22" t="s">
        <v>12</v>
      </c>
      <c r="D346" s="23" t="n">
        <f aca="false">E346/1.18</f>
        <v>1035.04237288136</v>
      </c>
      <c r="E346" s="24" t="n">
        <v>1221.35</v>
      </c>
      <c r="F346" s="24"/>
      <c r="G346" s="24"/>
      <c r="H346" s="25"/>
    </row>
    <row r="347" customFormat="false" ht="11.25" hidden="false" customHeight="false" outlineLevel="0" collapsed="false">
      <c r="A347" s="20" t="n">
        <v>338</v>
      </c>
      <c r="B347" s="21" t="s">
        <v>350</v>
      </c>
      <c r="C347" s="22" t="s">
        <v>12</v>
      </c>
      <c r="D347" s="23" t="n">
        <f aca="false">E347/1.18</f>
        <v>8670</v>
      </c>
      <c r="E347" s="24" t="n">
        <v>10230.6</v>
      </c>
      <c r="F347" s="24"/>
      <c r="G347" s="24"/>
      <c r="H347" s="25"/>
    </row>
    <row r="348" customFormat="false" ht="11.25" hidden="false" customHeight="false" outlineLevel="0" collapsed="false">
      <c r="A348" s="20" t="n">
        <v>339</v>
      </c>
      <c r="B348" s="21" t="s">
        <v>351</v>
      </c>
      <c r="C348" s="22" t="s">
        <v>12</v>
      </c>
      <c r="D348" s="23" t="n">
        <f aca="false">E348/1.18</f>
        <v>4236</v>
      </c>
      <c r="E348" s="24" t="n">
        <v>4998.48</v>
      </c>
      <c r="F348" s="24"/>
      <c r="G348" s="24"/>
      <c r="H348" s="25"/>
    </row>
    <row r="349" customFormat="false" ht="11.25" hidden="false" customHeight="false" outlineLevel="0" collapsed="false">
      <c r="A349" s="20" t="n">
        <v>340</v>
      </c>
      <c r="B349" s="21" t="s">
        <v>352</v>
      </c>
      <c r="C349" s="22" t="s">
        <v>12</v>
      </c>
      <c r="D349" s="23" t="n">
        <f aca="false">E349/1.18</f>
        <v>10</v>
      </c>
      <c r="E349" s="24" t="n">
        <v>11.8</v>
      </c>
      <c r="F349" s="24"/>
      <c r="G349" s="24"/>
      <c r="H349" s="25"/>
    </row>
    <row r="350" customFormat="false" ht="11.25" hidden="false" customHeight="false" outlineLevel="0" collapsed="false">
      <c r="A350" s="20" t="n">
        <v>341</v>
      </c>
      <c r="B350" s="21" t="s">
        <v>353</v>
      </c>
      <c r="C350" s="22" t="s">
        <v>12</v>
      </c>
      <c r="D350" s="23" t="n">
        <f aca="false">E350/1.18</f>
        <v>7</v>
      </c>
      <c r="E350" s="24" t="n">
        <v>8.26</v>
      </c>
      <c r="F350" s="24"/>
      <c r="G350" s="24"/>
      <c r="H350" s="25"/>
    </row>
    <row r="351" customFormat="false" ht="11.25" hidden="false" customHeight="false" outlineLevel="0" collapsed="false">
      <c r="A351" s="20" t="n">
        <v>342</v>
      </c>
      <c r="B351" s="21" t="s">
        <v>354</v>
      </c>
      <c r="C351" s="22" t="s">
        <v>12</v>
      </c>
      <c r="D351" s="23" t="n">
        <f aca="false">E351/1.18</f>
        <v>1</v>
      </c>
      <c r="E351" s="24" t="n">
        <v>1.18</v>
      </c>
      <c r="F351" s="24"/>
      <c r="G351" s="24"/>
      <c r="H351" s="25"/>
    </row>
    <row r="352" customFormat="false" ht="11.25" hidden="false" customHeight="false" outlineLevel="0" collapsed="false">
      <c r="A352" s="20" t="n">
        <v>343</v>
      </c>
      <c r="B352" s="21" t="s">
        <v>355</v>
      </c>
      <c r="C352" s="22" t="s">
        <v>12</v>
      </c>
      <c r="D352" s="23" t="n">
        <f aca="false">E352/1.18</f>
        <v>1</v>
      </c>
      <c r="E352" s="24" t="n">
        <v>1.18</v>
      </c>
      <c r="F352" s="24"/>
      <c r="G352" s="24"/>
      <c r="H352" s="25"/>
    </row>
    <row r="353" customFormat="false" ht="11.25" hidden="false" customHeight="false" outlineLevel="0" collapsed="false">
      <c r="A353" s="20" t="n">
        <v>344</v>
      </c>
      <c r="B353" s="21" t="s">
        <v>356</v>
      </c>
      <c r="C353" s="22" t="s">
        <v>12</v>
      </c>
      <c r="D353" s="23" t="n">
        <f aca="false">E353/1.18</f>
        <v>3</v>
      </c>
      <c r="E353" s="24" t="n">
        <v>3.54</v>
      </c>
      <c r="F353" s="24"/>
      <c r="G353" s="24"/>
      <c r="H353" s="25"/>
    </row>
    <row r="354" customFormat="false" ht="11.25" hidden="false" customHeight="false" outlineLevel="0" collapsed="false">
      <c r="A354" s="20" t="n">
        <v>345</v>
      </c>
      <c r="B354" s="21" t="s">
        <v>357</v>
      </c>
      <c r="C354" s="22" t="s">
        <v>12</v>
      </c>
      <c r="D354" s="23" t="n">
        <f aca="false">E354/1.18</f>
        <v>3</v>
      </c>
      <c r="E354" s="24" t="n">
        <v>3.54</v>
      </c>
      <c r="F354" s="24"/>
      <c r="G354" s="24"/>
      <c r="H354" s="25"/>
    </row>
    <row r="355" customFormat="false" ht="11.25" hidden="false" customHeight="false" outlineLevel="0" collapsed="false">
      <c r="A355" s="20" t="n">
        <v>346</v>
      </c>
      <c r="B355" s="21" t="s">
        <v>358</v>
      </c>
      <c r="C355" s="22" t="s">
        <v>359</v>
      </c>
      <c r="D355" s="23" t="n">
        <f aca="false">E355/1.18</f>
        <v>142</v>
      </c>
      <c r="E355" s="24" t="n">
        <v>167.56</v>
      </c>
      <c r="F355" s="24"/>
      <c r="G355" s="24"/>
      <c r="H355" s="25"/>
    </row>
    <row r="356" customFormat="false" ht="11.25" hidden="false" customHeight="false" outlineLevel="0" collapsed="false">
      <c r="A356" s="20" t="n">
        <v>347</v>
      </c>
      <c r="B356" s="21" t="s">
        <v>360</v>
      </c>
      <c r="C356" s="22" t="s">
        <v>12</v>
      </c>
      <c r="D356" s="23" t="n">
        <f aca="false">E356/1.18</f>
        <v>2</v>
      </c>
      <c r="E356" s="24" t="n">
        <v>2.36</v>
      </c>
      <c r="F356" s="24"/>
      <c r="G356" s="24"/>
      <c r="H356" s="25"/>
    </row>
    <row r="357" customFormat="false" ht="11.25" hidden="false" customHeight="false" outlineLevel="0" collapsed="false">
      <c r="A357" s="20" t="n">
        <v>348</v>
      </c>
      <c r="B357" s="21" t="s">
        <v>361</v>
      </c>
      <c r="C357" s="22" t="s">
        <v>12</v>
      </c>
      <c r="D357" s="23" t="n">
        <f aca="false">E357/1.18</f>
        <v>417</v>
      </c>
      <c r="E357" s="24" t="n">
        <v>492.06</v>
      </c>
      <c r="F357" s="24"/>
      <c r="G357" s="24"/>
      <c r="H357" s="25"/>
    </row>
    <row r="358" customFormat="false" ht="22.5" hidden="false" customHeight="false" outlineLevel="0" collapsed="false">
      <c r="A358" s="20" t="n">
        <v>349</v>
      </c>
      <c r="B358" s="21" t="s">
        <v>362</v>
      </c>
      <c r="C358" s="22" t="s">
        <v>12</v>
      </c>
      <c r="D358" s="23" t="n">
        <f aca="false">E358/1.18</f>
        <v>238</v>
      </c>
      <c r="E358" s="24" t="n">
        <v>280.84</v>
      </c>
      <c r="F358" s="24"/>
      <c r="G358" s="24"/>
      <c r="H358" s="25"/>
    </row>
    <row r="359" customFormat="false" ht="11.25" hidden="false" customHeight="false" outlineLevel="0" collapsed="false">
      <c r="A359" s="20" t="n">
        <v>350</v>
      </c>
      <c r="B359" s="21" t="s">
        <v>363</v>
      </c>
      <c r="C359" s="22" t="s">
        <v>12</v>
      </c>
      <c r="D359" s="23" t="n">
        <f aca="false">E359/1.18</f>
        <v>370</v>
      </c>
      <c r="E359" s="24" t="n">
        <v>436.6</v>
      </c>
      <c r="F359" s="24"/>
      <c r="G359" s="24"/>
      <c r="H359" s="25"/>
    </row>
    <row r="360" customFormat="false" ht="11.25" hidden="false" customHeight="false" outlineLevel="0" collapsed="false">
      <c r="A360" s="20" t="n">
        <v>351</v>
      </c>
      <c r="B360" s="21" t="s">
        <v>364</v>
      </c>
      <c r="C360" s="22" t="s">
        <v>12</v>
      </c>
      <c r="D360" s="23" t="n">
        <f aca="false">E360/1.18</f>
        <v>602</v>
      </c>
      <c r="E360" s="24" t="n">
        <v>710.36</v>
      </c>
      <c r="F360" s="24"/>
      <c r="G360" s="24"/>
      <c r="H360" s="25"/>
    </row>
    <row r="361" customFormat="false" ht="11.25" hidden="false" customHeight="false" outlineLevel="0" collapsed="false">
      <c r="A361" s="20" t="n">
        <v>352</v>
      </c>
      <c r="B361" s="21" t="s">
        <v>365</v>
      </c>
      <c r="C361" s="22" t="s">
        <v>12</v>
      </c>
      <c r="D361" s="23" t="n">
        <f aca="false">E361/1.18</f>
        <v>399</v>
      </c>
      <c r="E361" s="24" t="n">
        <v>470.82</v>
      </c>
      <c r="F361" s="24"/>
      <c r="G361" s="24"/>
      <c r="H361" s="25"/>
    </row>
    <row r="362" customFormat="false" ht="11.25" hidden="false" customHeight="false" outlineLevel="0" collapsed="false">
      <c r="A362" s="20" t="n">
        <v>353</v>
      </c>
      <c r="B362" s="21" t="s">
        <v>366</v>
      </c>
      <c r="C362" s="22" t="s">
        <v>12</v>
      </c>
      <c r="D362" s="23" t="n">
        <f aca="false">E362/1.18</f>
        <v>392</v>
      </c>
      <c r="E362" s="24" t="n">
        <v>462.56</v>
      </c>
      <c r="F362" s="24"/>
      <c r="G362" s="24"/>
      <c r="H362" s="25"/>
    </row>
    <row r="363" customFormat="false" ht="22.5" hidden="false" customHeight="false" outlineLevel="0" collapsed="false">
      <c r="A363" s="20" t="n">
        <v>354</v>
      </c>
      <c r="B363" s="21" t="s">
        <v>367</v>
      </c>
      <c r="C363" s="22" t="s">
        <v>12</v>
      </c>
      <c r="D363" s="23" t="n">
        <f aca="false">E363/1.18</f>
        <v>161</v>
      </c>
      <c r="E363" s="24" t="n">
        <v>189.98</v>
      </c>
      <c r="F363" s="24"/>
      <c r="G363" s="24"/>
      <c r="H363" s="25"/>
    </row>
    <row r="364" customFormat="false" ht="11.25" hidden="false" customHeight="false" outlineLevel="0" collapsed="false">
      <c r="A364" s="20" t="n">
        <v>355</v>
      </c>
      <c r="B364" s="21" t="s">
        <v>368</v>
      </c>
      <c r="C364" s="22" t="s">
        <v>12</v>
      </c>
      <c r="D364" s="23" t="n">
        <f aca="false">E364/1.18</f>
        <v>1609</v>
      </c>
      <c r="E364" s="24" t="n">
        <v>1898.62</v>
      </c>
      <c r="F364" s="24"/>
      <c r="G364" s="24"/>
      <c r="H364" s="25"/>
    </row>
    <row r="365" customFormat="false" ht="11.25" hidden="false" customHeight="false" outlineLevel="0" collapsed="false">
      <c r="A365" s="20" t="n">
        <v>356</v>
      </c>
      <c r="B365" s="21" t="s">
        <v>369</v>
      </c>
      <c r="C365" s="22" t="s">
        <v>12</v>
      </c>
      <c r="D365" s="23" t="n">
        <f aca="false">E365/1.18</f>
        <v>1888</v>
      </c>
      <c r="E365" s="24" t="n">
        <v>2227.84</v>
      </c>
      <c r="F365" s="24"/>
      <c r="G365" s="24"/>
      <c r="H365" s="25"/>
    </row>
    <row r="366" customFormat="false" ht="22.5" hidden="false" customHeight="false" outlineLevel="0" collapsed="false">
      <c r="A366" s="20" t="n">
        <v>357</v>
      </c>
      <c r="B366" s="21" t="s">
        <v>370</v>
      </c>
      <c r="C366" s="22" t="s">
        <v>12</v>
      </c>
      <c r="D366" s="23" t="n">
        <f aca="false">E366/1.18</f>
        <v>1888</v>
      </c>
      <c r="E366" s="24" t="n">
        <v>2227.84</v>
      </c>
      <c r="F366" s="24"/>
      <c r="G366" s="24"/>
      <c r="H366" s="25"/>
    </row>
    <row r="367" customFormat="false" ht="22.5" hidden="false" customHeight="false" outlineLevel="0" collapsed="false">
      <c r="A367" s="20" t="n">
        <v>358</v>
      </c>
      <c r="B367" s="21" t="s">
        <v>371</v>
      </c>
      <c r="C367" s="22" t="s">
        <v>12</v>
      </c>
      <c r="D367" s="23" t="n">
        <f aca="false">E367/1.18</f>
        <v>378</v>
      </c>
      <c r="E367" s="24" t="n">
        <v>446.04</v>
      </c>
      <c r="F367" s="24"/>
      <c r="G367" s="24"/>
      <c r="H367" s="25"/>
    </row>
    <row r="368" customFormat="false" ht="22.5" hidden="false" customHeight="false" outlineLevel="0" collapsed="false">
      <c r="A368" s="20" t="n">
        <v>359</v>
      </c>
      <c r="B368" s="21" t="s">
        <v>372</v>
      </c>
      <c r="C368" s="22" t="s">
        <v>12</v>
      </c>
      <c r="D368" s="23" t="n">
        <f aca="false">E368/1.18</f>
        <v>132</v>
      </c>
      <c r="E368" s="24" t="n">
        <v>155.76</v>
      </c>
      <c r="F368" s="24"/>
      <c r="G368" s="24"/>
      <c r="H368" s="25"/>
    </row>
    <row r="369" customFormat="false" ht="22.5" hidden="false" customHeight="false" outlineLevel="0" collapsed="false">
      <c r="A369" s="20" t="n">
        <v>360</v>
      </c>
      <c r="B369" s="21" t="s">
        <v>373</v>
      </c>
      <c r="C369" s="22" t="s">
        <v>12</v>
      </c>
      <c r="D369" s="23" t="n">
        <f aca="false">E369/1.18</f>
        <v>580</v>
      </c>
      <c r="E369" s="24" t="n">
        <v>684.4</v>
      </c>
      <c r="F369" s="24"/>
      <c r="G369" s="24"/>
      <c r="H369" s="25"/>
    </row>
    <row r="370" customFormat="false" ht="11.25" hidden="false" customHeight="false" outlineLevel="0" collapsed="false">
      <c r="A370" s="20" t="n">
        <v>361</v>
      </c>
      <c r="B370" s="21" t="s">
        <v>374</v>
      </c>
      <c r="C370" s="22" t="s">
        <v>12</v>
      </c>
      <c r="D370" s="23" t="n">
        <f aca="false">E370/1.18</f>
        <v>420</v>
      </c>
      <c r="E370" s="24" t="n">
        <v>495.6</v>
      </c>
      <c r="F370" s="24"/>
      <c r="G370" s="24"/>
      <c r="H370" s="25"/>
    </row>
    <row r="371" customFormat="false" ht="11.25" hidden="false" customHeight="false" outlineLevel="0" collapsed="false">
      <c r="A371" s="20" t="n">
        <v>362</v>
      </c>
      <c r="B371" s="21" t="s">
        <v>375</v>
      </c>
      <c r="C371" s="22" t="s">
        <v>12</v>
      </c>
      <c r="D371" s="23" t="n">
        <f aca="false">E371/1.18</f>
        <v>32166</v>
      </c>
      <c r="E371" s="24" t="n">
        <v>37955.88</v>
      </c>
      <c r="F371" s="24"/>
      <c r="G371" s="24"/>
      <c r="H371" s="25"/>
    </row>
    <row r="372" customFormat="false" ht="22.5" hidden="false" customHeight="false" outlineLevel="0" collapsed="false">
      <c r="A372" s="20" t="n">
        <v>363</v>
      </c>
      <c r="B372" s="21" t="s">
        <v>376</v>
      </c>
      <c r="C372" s="22" t="s">
        <v>12</v>
      </c>
      <c r="D372" s="23" t="n">
        <f aca="false">E372/1.18</f>
        <v>3084</v>
      </c>
      <c r="E372" s="24" t="n">
        <v>3639.12</v>
      </c>
      <c r="F372" s="24"/>
      <c r="G372" s="24"/>
      <c r="H372" s="25"/>
    </row>
    <row r="373" customFormat="false" ht="11.25" hidden="false" customHeight="false" outlineLevel="0" collapsed="false">
      <c r="A373" s="20" t="n">
        <v>364</v>
      </c>
      <c r="B373" s="21" t="s">
        <v>377</v>
      </c>
      <c r="C373" s="22" t="s">
        <v>12</v>
      </c>
      <c r="D373" s="23" t="n">
        <f aca="false">E373/1.18</f>
        <v>339789</v>
      </c>
      <c r="E373" s="24" t="n">
        <v>400951.02</v>
      </c>
      <c r="F373" s="24"/>
      <c r="G373" s="24"/>
      <c r="H373" s="25"/>
    </row>
    <row r="374" customFormat="false" ht="11.25" hidden="false" customHeight="false" outlineLevel="0" collapsed="false">
      <c r="A374" s="20" t="n">
        <v>365</v>
      </c>
      <c r="B374" s="21" t="s">
        <v>378</v>
      </c>
      <c r="C374" s="22" t="s">
        <v>12</v>
      </c>
      <c r="D374" s="23" t="n">
        <f aca="false">E374/1.18</f>
        <v>286653</v>
      </c>
      <c r="E374" s="24" t="n">
        <v>338250.54</v>
      </c>
      <c r="F374" s="24"/>
      <c r="G374" s="24"/>
      <c r="H374" s="25"/>
    </row>
    <row r="375" customFormat="false" ht="11.25" hidden="false" customHeight="false" outlineLevel="0" collapsed="false">
      <c r="A375" s="20" t="n">
        <v>366</v>
      </c>
      <c r="B375" s="21" t="s">
        <v>379</v>
      </c>
      <c r="C375" s="22" t="s">
        <v>12</v>
      </c>
      <c r="D375" s="23" t="n">
        <f aca="false">E375/1.18</f>
        <v>314619</v>
      </c>
      <c r="E375" s="24" t="n">
        <v>371250.42</v>
      </c>
      <c r="F375" s="24"/>
      <c r="G375" s="24"/>
      <c r="H375" s="25"/>
    </row>
    <row r="376" customFormat="false" ht="11.25" hidden="false" customHeight="false" outlineLevel="0" collapsed="false">
      <c r="A376" s="20" t="n">
        <v>367</v>
      </c>
      <c r="B376" s="21" t="s">
        <v>380</v>
      </c>
      <c r="C376" s="22" t="s">
        <v>12</v>
      </c>
      <c r="D376" s="23" t="n">
        <f aca="false">E376/1.18</f>
        <v>364427</v>
      </c>
      <c r="E376" s="24" t="n">
        <v>430023.86</v>
      </c>
      <c r="F376" s="24"/>
      <c r="G376" s="24"/>
      <c r="H376" s="25"/>
    </row>
    <row r="377" customFormat="false" ht="22.5" hidden="false" customHeight="false" outlineLevel="0" collapsed="false">
      <c r="A377" s="20" t="n">
        <v>368</v>
      </c>
      <c r="B377" s="21" t="s">
        <v>381</v>
      </c>
      <c r="C377" s="22" t="s">
        <v>12</v>
      </c>
      <c r="D377" s="23" t="n">
        <f aca="false">E377/1.18</f>
        <v>1818</v>
      </c>
      <c r="E377" s="24" t="n">
        <v>2145.24</v>
      </c>
      <c r="F377" s="24"/>
      <c r="G377" s="24"/>
      <c r="H377" s="25"/>
    </row>
    <row r="378" customFormat="false" ht="22.5" hidden="false" customHeight="false" outlineLevel="0" collapsed="false">
      <c r="A378" s="20" t="n">
        <v>369</v>
      </c>
      <c r="B378" s="21" t="s">
        <v>382</v>
      </c>
      <c r="C378" s="22" t="s">
        <v>12</v>
      </c>
      <c r="D378" s="23" t="n">
        <f aca="false">E378/1.18</f>
        <v>909</v>
      </c>
      <c r="E378" s="24" t="n">
        <v>1072.62</v>
      </c>
      <c r="F378" s="24"/>
      <c r="G378" s="24"/>
      <c r="H378" s="25"/>
    </row>
    <row r="379" customFormat="false" ht="11.25" hidden="false" customHeight="false" outlineLevel="0" collapsed="false">
      <c r="A379" s="20" t="n">
        <v>370</v>
      </c>
      <c r="B379" s="21" t="s">
        <v>383</v>
      </c>
      <c r="C379" s="22" t="s">
        <v>12</v>
      </c>
      <c r="D379" s="23" t="n">
        <f aca="false">E379/1.18</f>
        <v>1036.1186440678</v>
      </c>
      <c r="E379" s="24" t="n">
        <v>1222.62</v>
      </c>
      <c r="F379" s="24"/>
      <c r="G379" s="24"/>
      <c r="H379" s="25"/>
    </row>
    <row r="380" customFormat="false" ht="22.5" hidden="false" customHeight="false" outlineLevel="0" collapsed="false">
      <c r="A380" s="20" t="n">
        <v>371</v>
      </c>
      <c r="B380" s="21" t="s">
        <v>384</v>
      </c>
      <c r="C380" s="22" t="s">
        <v>12</v>
      </c>
      <c r="D380" s="23" t="n">
        <f aca="false">E380/1.18</f>
        <v>4335</v>
      </c>
      <c r="E380" s="24" t="n">
        <v>5115.3</v>
      </c>
      <c r="F380" s="24"/>
      <c r="G380" s="24"/>
      <c r="H380" s="25"/>
    </row>
    <row r="381" customFormat="false" ht="22.5" hidden="false" customHeight="false" outlineLevel="0" collapsed="false">
      <c r="A381" s="20" t="n">
        <v>372</v>
      </c>
      <c r="B381" s="21" t="s">
        <v>385</v>
      </c>
      <c r="C381" s="22" t="s">
        <v>12</v>
      </c>
      <c r="D381" s="23" t="n">
        <f aca="false">E381/1.18</f>
        <v>3630</v>
      </c>
      <c r="E381" s="24" t="n">
        <v>4283.4</v>
      </c>
      <c r="F381" s="24"/>
      <c r="G381" s="24"/>
      <c r="H381" s="25"/>
    </row>
    <row r="382" customFormat="false" ht="22.5" hidden="false" customHeight="false" outlineLevel="0" collapsed="false">
      <c r="A382" s="20" t="n">
        <v>373</v>
      </c>
      <c r="B382" s="21" t="s">
        <v>386</v>
      </c>
      <c r="C382" s="22" t="s">
        <v>12</v>
      </c>
      <c r="D382" s="23" t="n">
        <f aca="false">E382/1.18</f>
        <v>4335</v>
      </c>
      <c r="E382" s="24" t="n">
        <v>5115.3</v>
      </c>
      <c r="F382" s="24"/>
      <c r="G382" s="24"/>
      <c r="H382" s="25"/>
    </row>
    <row r="383" customFormat="false" ht="22.5" hidden="false" customHeight="false" outlineLevel="0" collapsed="false">
      <c r="A383" s="20" t="n">
        <v>374</v>
      </c>
      <c r="B383" s="21" t="s">
        <v>387</v>
      </c>
      <c r="C383" s="22" t="s">
        <v>12</v>
      </c>
      <c r="D383" s="23" t="n">
        <f aca="false">E383/1.18</f>
        <v>588</v>
      </c>
      <c r="E383" s="24" t="n">
        <v>693.84</v>
      </c>
      <c r="F383" s="24"/>
      <c r="G383" s="24"/>
      <c r="H383" s="25"/>
    </row>
    <row r="384" customFormat="false" ht="11.25" hidden="false" customHeight="false" outlineLevel="0" collapsed="false">
      <c r="A384" s="20" t="n">
        <v>375</v>
      </c>
      <c r="B384" s="21" t="s">
        <v>388</v>
      </c>
      <c r="C384" s="22" t="s">
        <v>12</v>
      </c>
      <c r="D384" s="23" t="n">
        <f aca="false">E384/1.18</f>
        <v>15022.5</v>
      </c>
      <c r="E384" s="24" t="n">
        <v>17726.55</v>
      </c>
      <c r="F384" s="24"/>
      <c r="G384" s="24"/>
      <c r="H384" s="25"/>
    </row>
    <row r="385" customFormat="false" ht="11.25" hidden="false" customHeight="false" outlineLevel="0" collapsed="false">
      <c r="A385" s="20" t="n">
        <v>376</v>
      </c>
      <c r="B385" s="21" t="s">
        <v>389</v>
      </c>
      <c r="C385" s="22" t="s">
        <v>12</v>
      </c>
      <c r="D385" s="23" t="n">
        <f aca="false">E385/1.18</f>
        <v>39043</v>
      </c>
      <c r="E385" s="24" t="n">
        <v>46070.74</v>
      </c>
      <c r="F385" s="24"/>
      <c r="G385" s="24"/>
      <c r="H385" s="25"/>
    </row>
    <row r="386" customFormat="false" ht="22.5" hidden="false" customHeight="false" outlineLevel="0" collapsed="false">
      <c r="A386" s="20" t="n">
        <v>377</v>
      </c>
      <c r="B386" s="21" t="s">
        <v>390</v>
      </c>
      <c r="C386" s="22" t="s">
        <v>12</v>
      </c>
      <c r="D386" s="23" t="n">
        <f aca="false">E386/1.18</f>
        <v>28669</v>
      </c>
      <c r="E386" s="24" t="n">
        <v>33829.42</v>
      </c>
      <c r="F386" s="24"/>
      <c r="G386" s="24"/>
      <c r="H386" s="25"/>
    </row>
    <row r="387" customFormat="false" ht="22.5" hidden="false" customHeight="false" outlineLevel="0" collapsed="false">
      <c r="A387" s="20" t="n">
        <v>378</v>
      </c>
      <c r="B387" s="21" t="s">
        <v>391</v>
      </c>
      <c r="C387" s="22" t="s">
        <v>12</v>
      </c>
      <c r="D387" s="23" t="n">
        <f aca="false">E387/1.18</f>
        <v>700</v>
      </c>
      <c r="E387" s="24" t="n">
        <v>826</v>
      </c>
      <c r="F387" s="24"/>
      <c r="G387" s="24"/>
      <c r="H387" s="25"/>
    </row>
    <row r="388" customFormat="false" ht="11.25" hidden="false" customHeight="false" outlineLevel="0" collapsed="false">
      <c r="A388" s="20" t="n">
        <v>379</v>
      </c>
      <c r="B388" s="21" t="s">
        <v>392</v>
      </c>
      <c r="C388" s="22" t="s">
        <v>12</v>
      </c>
      <c r="D388" s="23" t="n">
        <f aca="false">E388/1.18</f>
        <v>13094.6779661017</v>
      </c>
      <c r="E388" s="24" t="n">
        <v>15451.72</v>
      </c>
      <c r="F388" s="24"/>
      <c r="G388" s="24"/>
      <c r="H388" s="25"/>
    </row>
    <row r="389" customFormat="false" ht="11.25" hidden="false" customHeight="false" outlineLevel="0" collapsed="false">
      <c r="A389" s="20" t="n">
        <v>380</v>
      </c>
      <c r="B389" s="21" t="s">
        <v>393</v>
      </c>
      <c r="C389" s="22" t="s">
        <v>12</v>
      </c>
      <c r="D389" s="23" t="n">
        <f aca="false">E389/1.18</f>
        <v>3885</v>
      </c>
      <c r="E389" s="24" t="n">
        <v>4584.3</v>
      </c>
      <c r="F389" s="24"/>
      <c r="G389" s="24"/>
      <c r="H389" s="25"/>
    </row>
    <row r="390" customFormat="false" ht="11.25" hidden="false" customHeight="false" outlineLevel="0" collapsed="false">
      <c r="A390" s="20" t="n">
        <v>381</v>
      </c>
      <c r="B390" s="21" t="s">
        <v>394</v>
      </c>
      <c r="C390" s="22" t="s">
        <v>12</v>
      </c>
      <c r="D390" s="23" t="n">
        <f aca="false">E390/1.18</f>
        <v>19469.3898305085</v>
      </c>
      <c r="E390" s="24" t="n">
        <v>22973.88</v>
      </c>
      <c r="F390" s="24"/>
      <c r="G390" s="24"/>
      <c r="H390" s="25"/>
    </row>
    <row r="391" customFormat="false" ht="22.5" hidden="false" customHeight="false" outlineLevel="0" collapsed="false">
      <c r="A391" s="20" t="n">
        <v>382</v>
      </c>
      <c r="B391" s="21" t="s">
        <v>395</v>
      </c>
      <c r="C391" s="22" t="s">
        <v>12</v>
      </c>
      <c r="D391" s="23" t="n">
        <f aca="false">E391/1.18</f>
        <v>3488.03389830509</v>
      </c>
      <c r="E391" s="24" t="n">
        <v>4115.88</v>
      </c>
      <c r="F391" s="24"/>
      <c r="G391" s="24"/>
      <c r="H391" s="25"/>
    </row>
    <row r="392" customFormat="false" ht="22.5" hidden="false" customHeight="false" outlineLevel="0" collapsed="false">
      <c r="A392" s="20" t="n">
        <v>383</v>
      </c>
      <c r="B392" s="21" t="s">
        <v>396</v>
      </c>
      <c r="C392" s="22" t="s">
        <v>12</v>
      </c>
      <c r="D392" s="23" t="n">
        <f aca="false">E392/1.18</f>
        <v>29157</v>
      </c>
      <c r="E392" s="24" t="n">
        <v>34405.26</v>
      </c>
      <c r="F392" s="24"/>
      <c r="G392" s="24"/>
      <c r="H392" s="25"/>
    </row>
    <row r="393" customFormat="false" ht="22.5" hidden="false" customHeight="false" outlineLevel="0" collapsed="false">
      <c r="A393" s="20" t="n">
        <v>384</v>
      </c>
      <c r="B393" s="21" t="s">
        <v>397</v>
      </c>
      <c r="C393" s="22" t="s">
        <v>12</v>
      </c>
      <c r="D393" s="23" t="n">
        <f aca="false">E393/1.18</f>
        <v>19800</v>
      </c>
      <c r="E393" s="24" t="n">
        <v>23364</v>
      </c>
      <c r="F393" s="24"/>
      <c r="G393" s="24"/>
      <c r="H393" s="25"/>
    </row>
    <row r="394" customFormat="false" ht="11.25" hidden="false" customHeight="false" outlineLevel="0" collapsed="false">
      <c r="A394" s="20" t="n">
        <v>385</v>
      </c>
      <c r="B394" s="21" t="s">
        <v>398</v>
      </c>
      <c r="C394" s="22" t="s">
        <v>12</v>
      </c>
      <c r="D394" s="23" t="n">
        <f aca="false">E394/1.18</f>
        <v>569.084745762712</v>
      </c>
      <c r="E394" s="24" t="n">
        <v>671.52</v>
      </c>
      <c r="F394" s="24"/>
      <c r="G394" s="24"/>
      <c r="H394" s="25"/>
    </row>
    <row r="395" customFormat="false" ht="11.25" hidden="false" customHeight="false" outlineLevel="0" collapsed="false">
      <c r="A395" s="20" t="n">
        <v>386</v>
      </c>
      <c r="B395" s="21" t="s">
        <v>399</v>
      </c>
      <c r="C395" s="22" t="s">
        <v>12</v>
      </c>
      <c r="D395" s="23" t="n">
        <f aca="false">E395/1.18</f>
        <v>31</v>
      </c>
      <c r="E395" s="24" t="n">
        <v>36.58</v>
      </c>
      <c r="F395" s="24"/>
      <c r="G395" s="24"/>
      <c r="H395" s="25"/>
    </row>
    <row r="396" customFormat="false" ht="22.5" hidden="false" customHeight="false" outlineLevel="0" collapsed="false">
      <c r="A396" s="20" t="n">
        <v>387</v>
      </c>
      <c r="B396" s="21" t="s">
        <v>400</v>
      </c>
      <c r="C396" s="22" t="s">
        <v>12</v>
      </c>
      <c r="D396" s="23" t="n">
        <f aca="false">E396/1.18</f>
        <v>2276.28813559322</v>
      </c>
      <c r="E396" s="24" t="n">
        <v>2686.02</v>
      </c>
      <c r="F396" s="24"/>
      <c r="G396" s="24"/>
      <c r="H396" s="25"/>
    </row>
    <row r="397" customFormat="false" ht="11.25" hidden="false" customHeight="false" outlineLevel="0" collapsed="false">
      <c r="A397" s="20" t="n">
        <v>388</v>
      </c>
      <c r="B397" s="21" t="s">
        <v>401</v>
      </c>
      <c r="C397" s="22" t="s">
        <v>12</v>
      </c>
      <c r="D397" s="23" t="n">
        <f aca="false">E397/1.18</f>
        <v>46</v>
      </c>
      <c r="E397" s="24" t="n">
        <v>54.28</v>
      </c>
      <c r="F397" s="24"/>
      <c r="G397" s="24"/>
      <c r="H397" s="25"/>
    </row>
    <row r="398" customFormat="false" ht="11.25" hidden="false" customHeight="false" outlineLevel="0" collapsed="false">
      <c r="A398" s="20" t="n">
        <v>389</v>
      </c>
      <c r="B398" s="21" t="s">
        <v>402</v>
      </c>
      <c r="C398" s="22" t="s">
        <v>12</v>
      </c>
      <c r="D398" s="23" t="n">
        <f aca="false">E398/1.18</f>
        <v>56</v>
      </c>
      <c r="E398" s="24" t="n">
        <v>66.08</v>
      </c>
      <c r="F398" s="24"/>
      <c r="G398" s="24"/>
      <c r="H398" s="25"/>
    </row>
    <row r="399" customFormat="false" ht="11.25" hidden="false" customHeight="false" outlineLevel="0" collapsed="false">
      <c r="A399" s="20" t="n">
        <v>390</v>
      </c>
      <c r="B399" s="21" t="s">
        <v>403</v>
      </c>
      <c r="C399" s="22" t="s">
        <v>12</v>
      </c>
      <c r="D399" s="23" t="n">
        <f aca="false">E399/1.18</f>
        <v>46</v>
      </c>
      <c r="E399" s="24" t="n">
        <v>54.28</v>
      </c>
      <c r="F399" s="24"/>
      <c r="G399" s="24"/>
      <c r="H399" s="25"/>
    </row>
    <row r="400" customFormat="false" ht="22.5" hidden="false" customHeight="false" outlineLevel="0" collapsed="false">
      <c r="A400" s="20" t="n">
        <v>391</v>
      </c>
      <c r="B400" s="21" t="s">
        <v>404</v>
      </c>
      <c r="C400" s="22" t="s">
        <v>12</v>
      </c>
      <c r="D400" s="23" t="n">
        <f aca="false">E400/1.18</f>
        <v>112</v>
      </c>
      <c r="E400" s="24" t="n">
        <v>132.16</v>
      </c>
      <c r="F400" s="24"/>
      <c r="G400" s="24"/>
      <c r="H400" s="25"/>
    </row>
    <row r="401" customFormat="false" ht="11.25" hidden="false" customHeight="false" outlineLevel="0" collapsed="false">
      <c r="A401" s="20" t="n">
        <v>392</v>
      </c>
      <c r="B401" s="21" t="s">
        <v>405</v>
      </c>
      <c r="C401" s="22" t="s">
        <v>12</v>
      </c>
      <c r="D401" s="23" t="n">
        <f aca="false">E401/1.18</f>
        <v>50</v>
      </c>
      <c r="E401" s="24" t="n">
        <v>59</v>
      </c>
      <c r="F401" s="24"/>
      <c r="G401" s="24"/>
      <c r="H401" s="25"/>
    </row>
    <row r="402" customFormat="false" ht="11.25" hidden="false" customHeight="false" outlineLevel="0" collapsed="false">
      <c r="A402" s="20" t="n">
        <v>393</v>
      </c>
      <c r="B402" s="21" t="s">
        <v>406</v>
      </c>
      <c r="C402" s="22" t="s">
        <v>12</v>
      </c>
      <c r="D402" s="23" t="n">
        <f aca="false">E402/1.18</f>
        <v>56</v>
      </c>
      <c r="E402" s="24" t="n">
        <v>66.08</v>
      </c>
      <c r="F402" s="24"/>
      <c r="G402" s="24"/>
      <c r="H402" s="25"/>
    </row>
    <row r="403" customFormat="false" ht="11.25" hidden="false" customHeight="false" outlineLevel="0" collapsed="false">
      <c r="A403" s="20" t="n">
        <v>394</v>
      </c>
      <c r="B403" s="21" t="s">
        <v>407</v>
      </c>
      <c r="C403" s="22" t="s">
        <v>12</v>
      </c>
      <c r="D403" s="23" t="n">
        <f aca="false">E403/1.18</f>
        <v>112</v>
      </c>
      <c r="E403" s="24" t="n">
        <v>132.16</v>
      </c>
      <c r="F403" s="24"/>
      <c r="G403" s="24"/>
      <c r="H403" s="25"/>
    </row>
    <row r="404" customFormat="false" ht="11.25" hidden="false" customHeight="false" outlineLevel="0" collapsed="false">
      <c r="A404" s="20" t="n">
        <v>395</v>
      </c>
      <c r="B404" s="21" t="s">
        <v>408</v>
      </c>
      <c r="C404" s="22" t="s">
        <v>12</v>
      </c>
      <c r="D404" s="23" t="n">
        <f aca="false">E404/1.18</f>
        <v>91</v>
      </c>
      <c r="E404" s="24" t="n">
        <v>107.38</v>
      </c>
      <c r="F404" s="24"/>
      <c r="G404" s="24"/>
      <c r="H404" s="25"/>
    </row>
    <row r="405" customFormat="false" ht="22.5" hidden="false" customHeight="false" outlineLevel="0" collapsed="false">
      <c r="A405" s="20" t="n">
        <v>396</v>
      </c>
      <c r="B405" s="21" t="s">
        <v>409</v>
      </c>
      <c r="C405" s="22" t="s">
        <v>12</v>
      </c>
      <c r="D405" s="23" t="n">
        <f aca="false">E405/1.18</f>
        <v>46</v>
      </c>
      <c r="E405" s="24" t="n">
        <v>54.28</v>
      </c>
      <c r="F405" s="24"/>
      <c r="G405" s="24"/>
      <c r="H405" s="25"/>
    </row>
    <row r="406" customFormat="false" ht="11.25" hidden="false" customHeight="false" outlineLevel="0" collapsed="false">
      <c r="A406" s="20" t="n">
        <v>397</v>
      </c>
      <c r="B406" s="21" t="s">
        <v>410</v>
      </c>
      <c r="C406" s="22" t="s">
        <v>12</v>
      </c>
      <c r="D406" s="23" t="n">
        <f aca="false">E406/1.18</f>
        <v>161</v>
      </c>
      <c r="E406" s="24" t="n">
        <v>189.98</v>
      </c>
      <c r="F406" s="24"/>
      <c r="G406" s="24"/>
      <c r="H406" s="25"/>
    </row>
    <row r="407" customFormat="false" ht="11.25" hidden="false" customHeight="false" outlineLevel="0" collapsed="false">
      <c r="A407" s="20" t="n">
        <v>398</v>
      </c>
      <c r="B407" s="21" t="s">
        <v>411</v>
      </c>
      <c r="C407" s="22" t="s">
        <v>12</v>
      </c>
      <c r="D407" s="23" t="n">
        <f aca="false">E407/1.18</f>
        <v>485.059322033898</v>
      </c>
      <c r="E407" s="24" t="n">
        <v>572.37</v>
      </c>
      <c r="F407" s="24"/>
      <c r="G407" s="24"/>
      <c r="H407" s="25"/>
    </row>
    <row r="408" customFormat="false" ht="11.25" hidden="false" customHeight="false" outlineLevel="0" collapsed="false">
      <c r="A408" s="20" t="n">
        <v>399</v>
      </c>
      <c r="B408" s="21" t="s">
        <v>412</v>
      </c>
      <c r="C408" s="22" t="s">
        <v>12</v>
      </c>
      <c r="D408" s="23" t="n">
        <f aca="false">E408/1.18</f>
        <v>714</v>
      </c>
      <c r="E408" s="24" t="n">
        <v>842.52</v>
      </c>
      <c r="F408" s="24"/>
      <c r="G408" s="24"/>
      <c r="H408" s="25"/>
    </row>
    <row r="409" customFormat="false" ht="11.25" hidden="false" customHeight="false" outlineLevel="0" collapsed="false">
      <c r="A409" s="20" t="n">
        <v>400</v>
      </c>
      <c r="B409" s="21" t="s">
        <v>413</v>
      </c>
      <c r="C409" s="22" t="s">
        <v>12</v>
      </c>
      <c r="D409" s="23" t="n">
        <f aca="false">E409/1.18</f>
        <v>487.923728813559</v>
      </c>
      <c r="E409" s="24" t="n">
        <v>575.75</v>
      </c>
      <c r="F409" s="24"/>
      <c r="G409" s="24"/>
      <c r="H409" s="25"/>
    </row>
    <row r="410" customFormat="false" ht="22.5" hidden="false" customHeight="false" outlineLevel="0" collapsed="false">
      <c r="A410" s="20" t="n">
        <v>401</v>
      </c>
      <c r="B410" s="21" t="s">
        <v>414</v>
      </c>
      <c r="C410" s="22" t="s">
        <v>12</v>
      </c>
      <c r="D410" s="23" t="n">
        <f aca="false">E410/1.18</f>
        <v>1135.30508474576</v>
      </c>
      <c r="E410" s="24" t="n">
        <v>1339.66</v>
      </c>
      <c r="F410" s="24"/>
      <c r="G410" s="24"/>
      <c r="H410" s="25"/>
    </row>
    <row r="411" customFormat="false" ht="22.5" hidden="false" customHeight="false" outlineLevel="0" collapsed="false">
      <c r="A411" s="20" t="n">
        <v>402</v>
      </c>
      <c r="B411" s="21" t="s">
        <v>415</v>
      </c>
      <c r="C411" s="22" t="s">
        <v>12</v>
      </c>
      <c r="D411" s="23" t="n">
        <f aca="false">E411/1.18</f>
        <v>1096.61016949153</v>
      </c>
      <c r="E411" s="24" t="n">
        <v>1294</v>
      </c>
      <c r="F411" s="24"/>
      <c r="G411" s="24"/>
      <c r="H411" s="25"/>
    </row>
    <row r="412" customFormat="false" ht="22.5" hidden="false" customHeight="false" outlineLevel="0" collapsed="false">
      <c r="A412" s="20" t="n">
        <v>403</v>
      </c>
      <c r="B412" s="21" t="s">
        <v>416</v>
      </c>
      <c r="C412" s="22" t="s">
        <v>12</v>
      </c>
      <c r="D412" s="23" t="n">
        <f aca="false">E412/1.18</f>
        <v>645.454237288136</v>
      </c>
      <c r="E412" s="24" t="n">
        <v>761.636</v>
      </c>
      <c r="F412" s="24"/>
      <c r="G412" s="24"/>
      <c r="H412" s="25"/>
    </row>
    <row r="413" customFormat="false" ht="22.5" hidden="false" customHeight="false" outlineLevel="0" collapsed="false">
      <c r="A413" s="20" t="n">
        <v>404</v>
      </c>
      <c r="B413" s="21" t="s">
        <v>417</v>
      </c>
      <c r="C413" s="22" t="s">
        <v>12</v>
      </c>
      <c r="D413" s="23" t="n">
        <f aca="false">E413/1.18</f>
        <v>1056.05084745763</v>
      </c>
      <c r="E413" s="24" t="n">
        <v>1246.14</v>
      </c>
      <c r="F413" s="24"/>
      <c r="G413" s="24"/>
      <c r="H413" s="25"/>
    </row>
    <row r="414" customFormat="false" ht="22.5" hidden="false" customHeight="false" outlineLevel="0" collapsed="false">
      <c r="A414" s="20" t="n">
        <v>405</v>
      </c>
      <c r="B414" s="21" t="s">
        <v>418</v>
      </c>
      <c r="C414" s="22" t="s">
        <v>12</v>
      </c>
      <c r="D414" s="23" t="n">
        <f aca="false">E414/1.18</f>
        <v>1119</v>
      </c>
      <c r="E414" s="24" t="n">
        <v>1320.42</v>
      </c>
      <c r="F414" s="24"/>
      <c r="G414" s="24"/>
      <c r="H414" s="25"/>
    </row>
    <row r="415" customFormat="false" ht="22.5" hidden="false" customHeight="false" outlineLevel="0" collapsed="false">
      <c r="A415" s="20" t="n">
        <v>406</v>
      </c>
      <c r="B415" s="21" t="s">
        <v>419</v>
      </c>
      <c r="C415" s="22" t="s">
        <v>12</v>
      </c>
      <c r="D415" s="23" t="n">
        <f aca="false">E415/1.18</f>
        <v>235</v>
      </c>
      <c r="E415" s="24" t="n">
        <v>277.3</v>
      </c>
      <c r="F415" s="24"/>
      <c r="G415" s="24"/>
      <c r="H415" s="25"/>
    </row>
    <row r="416" customFormat="false" ht="22.5" hidden="false" customHeight="false" outlineLevel="0" collapsed="false">
      <c r="A416" s="20" t="n">
        <v>407</v>
      </c>
      <c r="B416" s="21" t="s">
        <v>420</v>
      </c>
      <c r="C416" s="22" t="s">
        <v>12</v>
      </c>
      <c r="D416" s="23" t="n">
        <f aca="false">E416/1.18</f>
        <v>1609</v>
      </c>
      <c r="E416" s="24" t="n">
        <v>1898.62</v>
      </c>
      <c r="F416" s="24"/>
      <c r="G416" s="24"/>
      <c r="H416" s="25"/>
    </row>
    <row r="417" customFormat="false" ht="22.5" hidden="false" customHeight="false" outlineLevel="0" collapsed="false">
      <c r="A417" s="20" t="n">
        <v>408</v>
      </c>
      <c r="B417" s="21" t="s">
        <v>421</v>
      </c>
      <c r="C417" s="22" t="s">
        <v>12</v>
      </c>
      <c r="D417" s="23" t="n">
        <f aca="false">E417/1.18</f>
        <v>743</v>
      </c>
      <c r="E417" s="24" t="n">
        <v>876.74</v>
      </c>
      <c r="F417" s="24"/>
      <c r="G417" s="24"/>
      <c r="H417" s="25"/>
    </row>
    <row r="418" customFormat="false" ht="22.5" hidden="false" customHeight="false" outlineLevel="0" collapsed="false">
      <c r="A418" s="20" t="n">
        <v>409</v>
      </c>
      <c r="B418" s="21" t="s">
        <v>422</v>
      </c>
      <c r="C418" s="22" t="s">
        <v>12</v>
      </c>
      <c r="D418" s="23" t="n">
        <f aca="false">E418/1.18</f>
        <v>1063</v>
      </c>
      <c r="E418" s="24" t="n">
        <v>1254.34</v>
      </c>
      <c r="F418" s="24"/>
      <c r="G418" s="24"/>
      <c r="H418" s="25"/>
    </row>
    <row r="419" customFormat="false" ht="22.5" hidden="false" customHeight="false" outlineLevel="0" collapsed="false">
      <c r="A419" s="20" t="n">
        <v>410</v>
      </c>
      <c r="B419" s="21" t="s">
        <v>423</v>
      </c>
      <c r="C419" s="22" t="s">
        <v>12</v>
      </c>
      <c r="D419" s="23" t="n">
        <f aca="false">E419/1.18</f>
        <v>825</v>
      </c>
      <c r="E419" s="24" t="n">
        <v>973.5</v>
      </c>
      <c r="F419" s="24"/>
      <c r="G419" s="24"/>
      <c r="H419" s="25"/>
    </row>
    <row r="420" customFormat="false" ht="22.5" hidden="false" customHeight="false" outlineLevel="0" collapsed="false">
      <c r="A420" s="20" t="n">
        <v>411</v>
      </c>
      <c r="B420" s="21" t="s">
        <v>424</v>
      </c>
      <c r="C420" s="22" t="s">
        <v>12</v>
      </c>
      <c r="D420" s="23" t="n">
        <f aca="false">E420/1.18</f>
        <v>1483</v>
      </c>
      <c r="E420" s="24" t="n">
        <v>1749.94</v>
      </c>
      <c r="F420" s="24"/>
      <c r="G420" s="24"/>
      <c r="H420" s="25"/>
    </row>
    <row r="421" customFormat="false" ht="22.5" hidden="false" customHeight="false" outlineLevel="0" collapsed="false">
      <c r="A421" s="20" t="n">
        <v>412</v>
      </c>
      <c r="B421" s="21" t="s">
        <v>425</v>
      </c>
      <c r="C421" s="22" t="s">
        <v>12</v>
      </c>
      <c r="D421" s="23" t="n">
        <f aca="false">E421/1.18</f>
        <v>923</v>
      </c>
      <c r="E421" s="24" t="n">
        <v>1089.14</v>
      </c>
      <c r="F421" s="24"/>
      <c r="G421" s="24"/>
      <c r="H421" s="25"/>
    </row>
    <row r="422" customFormat="false" ht="11.25" hidden="false" customHeight="false" outlineLevel="0" collapsed="false">
      <c r="A422" s="20" t="n">
        <v>413</v>
      </c>
      <c r="B422" s="21" t="s">
        <v>426</v>
      </c>
      <c r="C422" s="22" t="s">
        <v>12</v>
      </c>
      <c r="D422" s="23" t="n">
        <f aca="false">E422/1.18</f>
        <v>602</v>
      </c>
      <c r="E422" s="24" t="n">
        <v>710.36</v>
      </c>
      <c r="F422" s="24"/>
      <c r="G422" s="24"/>
      <c r="H422" s="25"/>
    </row>
    <row r="423" customFormat="false" ht="11.25" hidden="false" customHeight="false" outlineLevel="0" collapsed="false">
      <c r="A423" s="20" t="n">
        <v>414</v>
      </c>
      <c r="B423" s="21" t="s">
        <v>427</v>
      </c>
      <c r="C423" s="22" t="s">
        <v>12</v>
      </c>
      <c r="D423" s="23" t="n">
        <f aca="false">E423/1.18</f>
        <v>27</v>
      </c>
      <c r="E423" s="24" t="n">
        <v>31.86</v>
      </c>
      <c r="F423" s="24"/>
      <c r="G423" s="24"/>
      <c r="H423" s="25"/>
    </row>
    <row r="424" customFormat="false" ht="11.25" hidden="false" customHeight="false" outlineLevel="0" collapsed="false">
      <c r="A424" s="20" t="n">
        <v>415</v>
      </c>
      <c r="B424" s="21" t="s">
        <v>428</v>
      </c>
      <c r="C424" s="22" t="s">
        <v>12</v>
      </c>
      <c r="D424" s="23" t="n">
        <f aca="false">E424/1.18</f>
        <v>206</v>
      </c>
      <c r="E424" s="24" t="n">
        <v>243.08</v>
      </c>
      <c r="F424" s="24"/>
      <c r="G424" s="24"/>
      <c r="H424" s="25"/>
    </row>
    <row r="425" customFormat="false" ht="11.25" hidden="false" customHeight="false" outlineLevel="0" collapsed="false">
      <c r="A425" s="20" t="n">
        <v>416</v>
      </c>
      <c r="B425" s="21" t="s">
        <v>429</v>
      </c>
      <c r="C425" s="22" t="s">
        <v>12</v>
      </c>
      <c r="D425" s="23" t="n">
        <f aca="false">E425/1.18</f>
        <v>281</v>
      </c>
      <c r="E425" s="24" t="n">
        <v>331.58</v>
      </c>
      <c r="F425" s="24"/>
      <c r="G425" s="24"/>
      <c r="H425" s="25"/>
    </row>
    <row r="426" customFormat="false" ht="22.5" hidden="false" customHeight="false" outlineLevel="0" collapsed="false">
      <c r="A426" s="20" t="n">
        <v>417</v>
      </c>
      <c r="B426" s="21" t="s">
        <v>430</v>
      </c>
      <c r="C426" s="22" t="s">
        <v>12</v>
      </c>
      <c r="D426" s="23" t="n">
        <f aca="false">E426/1.18</f>
        <v>2336</v>
      </c>
      <c r="E426" s="24" t="n">
        <v>2756.48</v>
      </c>
      <c r="F426" s="24"/>
      <c r="G426" s="24"/>
      <c r="H426" s="25"/>
    </row>
    <row r="427" customFormat="false" ht="11.25" hidden="false" customHeight="false" outlineLevel="0" collapsed="false">
      <c r="A427" s="20" t="n">
        <v>418</v>
      </c>
      <c r="B427" s="21" t="s">
        <v>431</v>
      </c>
      <c r="C427" s="22" t="s">
        <v>12</v>
      </c>
      <c r="D427" s="23" t="n">
        <f aca="false">E427/1.18</f>
        <v>1050.32203389831</v>
      </c>
      <c r="E427" s="24" t="n">
        <v>1239.38</v>
      </c>
      <c r="F427" s="24"/>
      <c r="G427" s="24"/>
      <c r="H427" s="25"/>
    </row>
    <row r="428" customFormat="false" ht="11.25" hidden="false" customHeight="false" outlineLevel="0" collapsed="false">
      <c r="A428" s="20" t="n">
        <v>419</v>
      </c>
      <c r="B428" s="21" t="s">
        <v>432</v>
      </c>
      <c r="C428" s="22" t="s">
        <v>12</v>
      </c>
      <c r="D428" s="23" t="n">
        <f aca="false">E428/1.18</f>
        <v>1050.32203389831</v>
      </c>
      <c r="E428" s="24" t="n">
        <v>1239.38</v>
      </c>
      <c r="F428" s="24"/>
      <c r="G428" s="24"/>
      <c r="H428" s="25"/>
    </row>
    <row r="429" customFormat="false" ht="11.25" hidden="false" customHeight="false" outlineLevel="0" collapsed="false">
      <c r="A429" s="20" t="n">
        <v>420</v>
      </c>
      <c r="B429" s="21" t="s">
        <v>433</v>
      </c>
      <c r="C429" s="22" t="s">
        <v>12</v>
      </c>
      <c r="D429" s="23" t="n">
        <f aca="false">E429/1.18</f>
        <v>5841</v>
      </c>
      <c r="E429" s="24" t="n">
        <v>6892.38</v>
      </c>
      <c r="F429" s="24"/>
      <c r="G429" s="24"/>
      <c r="H429" s="25"/>
    </row>
    <row r="430" customFormat="false" ht="11.25" hidden="false" customHeight="false" outlineLevel="0" collapsed="false">
      <c r="A430" s="20" t="n">
        <v>421</v>
      </c>
      <c r="B430" s="21" t="s">
        <v>434</v>
      </c>
      <c r="C430" s="22" t="s">
        <v>58</v>
      </c>
      <c r="D430" s="23" t="n">
        <f aca="false">E430/1.18</f>
        <v>22</v>
      </c>
      <c r="E430" s="24" t="n">
        <v>25.96</v>
      </c>
      <c r="F430" s="24"/>
      <c r="G430" s="24"/>
      <c r="H430" s="25"/>
    </row>
    <row r="431" customFormat="false" ht="11.25" hidden="false" customHeight="false" outlineLevel="0" collapsed="false">
      <c r="A431" s="20" t="n">
        <v>422</v>
      </c>
      <c r="B431" s="21" t="s">
        <v>435</v>
      </c>
      <c r="C431" s="22" t="s">
        <v>12</v>
      </c>
      <c r="D431" s="23" t="n">
        <f aca="false">E431/1.18</f>
        <v>17</v>
      </c>
      <c r="E431" s="24" t="n">
        <v>20.06</v>
      </c>
      <c r="F431" s="24"/>
      <c r="G431" s="24"/>
      <c r="H431" s="25"/>
    </row>
    <row r="432" customFormat="false" ht="11.25" hidden="false" customHeight="false" outlineLevel="0" collapsed="false">
      <c r="A432" s="20" t="n">
        <v>423</v>
      </c>
      <c r="B432" s="21" t="s">
        <v>436</v>
      </c>
      <c r="C432" s="22" t="s">
        <v>12</v>
      </c>
      <c r="D432" s="23" t="n">
        <f aca="false">E432/1.18</f>
        <v>24</v>
      </c>
      <c r="E432" s="24" t="n">
        <v>28.32</v>
      </c>
      <c r="F432" s="24"/>
      <c r="G432" s="24"/>
      <c r="H432" s="25"/>
    </row>
    <row r="433" customFormat="false" ht="11.25" hidden="false" customHeight="false" outlineLevel="0" collapsed="false">
      <c r="A433" s="20" t="n">
        <v>424</v>
      </c>
      <c r="B433" s="21" t="s">
        <v>437</v>
      </c>
      <c r="C433" s="22" t="s">
        <v>12</v>
      </c>
      <c r="D433" s="23" t="n">
        <f aca="false">E433/1.18</f>
        <v>2</v>
      </c>
      <c r="E433" s="24" t="n">
        <v>2.36</v>
      </c>
      <c r="F433" s="24"/>
      <c r="G433" s="24"/>
      <c r="H433" s="25"/>
    </row>
    <row r="434" customFormat="false" ht="11.25" hidden="false" customHeight="false" outlineLevel="0" collapsed="false">
      <c r="A434" s="20" t="n">
        <v>425</v>
      </c>
      <c r="B434" s="21" t="s">
        <v>438</v>
      </c>
      <c r="C434" s="22" t="s">
        <v>12</v>
      </c>
      <c r="D434" s="23" t="n">
        <f aca="false">E434/1.18</f>
        <v>324</v>
      </c>
      <c r="E434" s="24" t="n">
        <v>382.32</v>
      </c>
      <c r="F434" s="24"/>
      <c r="G434" s="24"/>
      <c r="H434" s="25"/>
    </row>
    <row r="435" customFormat="false" ht="11.25" hidden="false" customHeight="false" outlineLevel="0" collapsed="false">
      <c r="A435" s="20" t="n">
        <v>426</v>
      </c>
      <c r="B435" s="21" t="s">
        <v>439</v>
      </c>
      <c r="C435" s="22" t="s">
        <v>12</v>
      </c>
      <c r="D435" s="23" t="n">
        <f aca="false">E435/1.18</f>
        <v>270</v>
      </c>
      <c r="E435" s="24" t="n">
        <v>318.6</v>
      </c>
      <c r="F435" s="24"/>
      <c r="G435" s="24"/>
      <c r="H435" s="25"/>
    </row>
    <row r="436" customFormat="false" ht="11.25" hidden="false" customHeight="false" outlineLevel="0" collapsed="false">
      <c r="A436" s="20" t="n">
        <v>427</v>
      </c>
      <c r="B436" s="21" t="s">
        <v>440</v>
      </c>
      <c r="C436" s="22" t="s">
        <v>12</v>
      </c>
      <c r="D436" s="23" t="n">
        <f aca="false">E436/1.18</f>
        <v>276</v>
      </c>
      <c r="E436" s="24" t="n">
        <v>325.68</v>
      </c>
      <c r="F436" s="24"/>
      <c r="G436" s="24"/>
      <c r="H436" s="25"/>
    </row>
    <row r="437" customFormat="false" ht="11.25" hidden="false" customHeight="false" outlineLevel="0" collapsed="false">
      <c r="A437" s="20" t="n">
        <v>428</v>
      </c>
      <c r="B437" s="21" t="s">
        <v>441</v>
      </c>
      <c r="C437" s="22" t="s">
        <v>12</v>
      </c>
      <c r="D437" s="23" t="n">
        <f aca="false">E437/1.18</f>
        <v>152</v>
      </c>
      <c r="E437" s="24" t="n">
        <v>179.36</v>
      </c>
      <c r="F437" s="24"/>
      <c r="G437" s="24"/>
      <c r="H437" s="25"/>
    </row>
    <row r="438" customFormat="false" ht="11.25" hidden="false" customHeight="false" outlineLevel="0" collapsed="false">
      <c r="A438" s="20" t="n">
        <v>429</v>
      </c>
      <c r="B438" s="21" t="s">
        <v>442</v>
      </c>
      <c r="C438" s="22" t="s">
        <v>12</v>
      </c>
      <c r="D438" s="23" t="n">
        <f aca="false">E438/1.18</f>
        <v>89</v>
      </c>
      <c r="E438" s="24" t="n">
        <v>105.02</v>
      </c>
      <c r="F438" s="24"/>
      <c r="G438" s="24"/>
      <c r="H438" s="25"/>
    </row>
    <row r="439" customFormat="false" ht="11.25" hidden="false" customHeight="false" outlineLevel="0" collapsed="false">
      <c r="A439" s="20" t="n">
        <v>430</v>
      </c>
      <c r="B439" s="21" t="s">
        <v>443</v>
      </c>
      <c r="C439" s="22" t="s">
        <v>12</v>
      </c>
      <c r="D439" s="23" t="n">
        <f aca="false">E439/1.18</f>
        <v>154</v>
      </c>
      <c r="E439" s="24" t="n">
        <v>181.72</v>
      </c>
      <c r="F439" s="24"/>
      <c r="G439" s="24"/>
      <c r="H439" s="25"/>
    </row>
    <row r="440" customFormat="false" ht="22.5" hidden="false" customHeight="false" outlineLevel="0" collapsed="false">
      <c r="A440" s="20" t="n">
        <v>431</v>
      </c>
      <c r="B440" s="21" t="s">
        <v>444</v>
      </c>
      <c r="C440" s="22" t="s">
        <v>12</v>
      </c>
      <c r="D440" s="23" t="n">
        <f aca="false">E440/1.18</f>
        <v>568</v>
      </c>
      <c r="E440" s="24" t="n">
        <v>670.24</v>
      </c>
      <c r="F440" s="24"/>
      <c r="G440" s="24"/>
      <c r="H440" s="25"/>
    </row>
    <row r="441" customFormat="false" ht="11.25" hidden="false" customHeight="false" outlineLevel="0" collapsed="false">
      <c r="A441" s="20" t="n">
        <v>432</v>
      </c>
      <c r="B441" s="21" t="s">
        <v>445</v>
      </c>
      <c r="C441" s="22" t="s">
        <v>12</v>
      </c>
      <c r="D441" s="23" t="n">
        <f aca="false">E441/1.18</f>
        <v>385</v>
      </c>
      <c r="E441" s="24" t="n">
        <v>454.3</v>
      </c>
      <c r="F441" s="24"/>
      <c r="G441" s="24"/>
      <c r="H441" s="25"/>
    </row>
    <row r="442" customFormat="false" ht="22.5" hidden="false" customHeight="false" outlineLevel="0" collapsed="false">
      <c r="A442" s="20" t="n">
        <v>433</v>
      </c>
      <c r="B442" s="21" t="s">
        <v>446</v>
      </c>
      <c r="C442" s="22" t="s">
        <v>12</v>
      </c>
      <c r="D442" s="23" t="n">
        <f aca="false">E442/1.18</f>
        <v>511</v>
      </c>
      <c r="E442" s="24" t="n">
        <v>602.98</v>
      </c>
      <c r="F442" s="24"/>
      <c r="G442" s="24"/>
      <c r="H442" s="25"/>
    </row>
    <row r="443" customFormat="false" ht="11.25" hidden="false" customHeight="false" outlineLevel="0" collapsed="false">
      <c r="A443" s="20" t="n">
        <v>434</v>
      </c>
      <c r="B443" s="21" t="s">
        <v>447</v>
      </c>
      <c r="C443" s="22" t="s">
        <v>12</v>
      </c>
      <c r="D443" s="23" t="n">
        <f aca="false">E443/1.18</f>
        <v>161</v>
      </c>
      <c r="E443" s="24" t="n">
        <v>189.98</v>
      </c>
      <c r="F443" s="24"/>
      <c r="G443" s="24"/>
      <c r="H443" s="25"/>
    </row>
    <row r="444" customFormat="false" ht="11.25" hidden="false" customHeight="false" outlineLevel="0" collapsed="false">
      <c r="A444" s="20" t="n">
        <v>435</v>
      </c>
      <c r="B444" s="21" t="s">
        <v>448</v>
      </c>
      <c r="C444" s="22" t="s">
        <v>12</v>
      </c>
      <c r="D444" s="23" t="n">
        <f aca="false">E444/1.18</f>
        <v>42</v>
      </c>
      <c r="E444" s="24" t="n">
        <v>49.56</v>
      </c>
      <c r="F444" s="24"/>
      <c r="G444" s="24"/>
      <c r="H444" s="25"/>
    </row>
    <row r="445" customFormat="false" ht="11.25" hidden="false" customHeight="false" outlineLevel="0" collapsed="false">
      <c r="A445" s="20" t="n">
        <v>436</v>
      </c>
      <c r="B445" s="21" t="s">
        <v>449</v>
      </c>
      <c r="C445" s="22" t="s">
        <v>12</v>
      </c>
      <c r="D445" s="23" t="n">
        <f aca="false">E445/1.18</f>
        <v>371</v>
      </c>
      <c r="E445" s="24" t="n">
        <v>437.78</v>
      </c>
      <c r="F445" s="24"/>
      <c r="G445" s="24"/>
      <c r="H445" s="25"/>
    </row>
    <row r="446" customFormat="false" ht="11.25" hidden="false" customHeight="false" outlineLevel="0" collapsed="false">
      <c r="A446" s="20" t="n">
        <v>437</v>
      </c>
      <c r="B446" s="21" t="s">
        <v>450</v>
      </c>
      <c r="C446" s="22" t="s">
        <v>12</v>
      </c>
      <c r="D446" s="23" t="n">
        <f aca="false">E446/1.18</f>
        <v>2581.88983050848</v>
      </c>
      <c r="E446" s="24" t="n">
        <v>3046.63</v>
      </c>
      <c r="F446" s="24"/>
      <c r="G446" s="24"/>
      <c r="H446" s="25"/>
    </row>
    <row r="447" customFormat="false" ht="22.5" hidden="false" customHeight="false" outlineLevel="0" collapsed="false">
      <c r="A447" s="20" t="n">
        <v>438</v>
      </c>
      <c r="B447" s="21" t="s">
        <v>451</v>
      </c>
      <c r="C447" s="22" t="s">
        <v>12</v>
      </c>
      <c r="D447" s="23" t="n">
        <f aca="false">E447/1.18</f>
        <v>2517</v>
      </c>
      <c r="E447" s="24" t="n">
        <v>2970.06</v>
      </c>
      <c r="F447" s="24"/>
      <c r="G447" s="24"/>
      <c r="H447" s="25"/>
    </row>
    <row r="448" customFormat="false" ht="11.25" hidden="false" customHeight="false" outlineLevel="0" collapsed="false">
      <c r="A448" s="20" t="n">
        <v>439</v>
      </c>
      <c r="B448" s="21" t="s">
        <v>452</v>
      </c>
      <c r="C448" s="22" t="s">
        <v>12</v>
      </c>
      <c r="D448" s="23" t="n">
        <f aca="false">E448/1.18</f>
        <v>206.245762711864</v>
      </c>
      <c r="E448" s="24" t="n">
        <v>243.37</v>
      </c>
      <c r="F448" s="24"/>
      <c r="G448" s="24"/>
      <c r="H448" s="25"/>
    </row>
    <row r="449" customFormat="false" ht="11.25" hidden="false" customHeight="false" outlineLevel="0" collapsed="false">
      <c r="A449" s="20" t="n">
        <v>440</v>
      </c>
      <c r="B449" s="21" t="s">
        <v>453</v>
      </c>
      <c r="C449" s="22" t="s">
        <v>12</v>
      </c>
      <c r="D449" s="23" t="n">
        <f aca="false">E449/1.18</f>
        <v>4632</v>
      </c>
      <c r="E449" s="24" t="n">
        <v>5465.76</v>
      </c>
      <c r="F449" s="24"/>
      <c r="G449" s="24"/>
      <c r="H449" s="25"/>
    </row>
    <row r="450" customFormat="false" ht="22.5" hidden="false" customHeight="false" outlineLevel="0" collapsed="false">
      <c r="A450" s="20" t="n">
        <v>441</v>
      </c>
      <c r="B450" s="21" t="s">
        <v>454</v>
      </c>
      <c r="C450" s="22" t="s">
        <v>12</v>
      </c>
      <c r="D450" s="23" t="n">
        <f aca="false">E450/1.18</f>
        <v>2422</v>
      </c>
      <c r="E450" s="24" t="n">
        <v>2857.96</v>
      </c>
      <c r="F450" s="24"/>
      <c r="G450" s="24"/>
      <c r="H450" s="25"/>
    </row>
    <row r="451" customFormat="false" ht="11.25" hidden="false" customHeight="false" outlineLevel="0" collapsed="false">
      <c r="A451" s="20" t="n">
        <v>442</v>
      </c>
      <c r="B451" s="21" t="s">
        <v>455</v>
      </c>
      <c r="C451" s="22" t="s">
        <v>12</v>
      </c>
      <c r="D451" s="23" t="n">
        <f aca="false">E451/1.18</f>
        <v>2014</v>
      </c>
      <c r="E451" s="24" t="n">
        <v>2376.52</v>
      </c>
      <c r="F451" s="24"/>
      <c r="G451" s="24"/>
      <c r="H451" s="25"/>
    </row>
    <row r="452" customFormat="false" ht="11.25" hidden="false" customHeight="false" outlineLevel="0" collapsed="false">
      <c r="A452" s="20" t="n">
        <v>443</v>
      </c>
      <c r="B452" s="21" t="s">
        <v>456</v>
      </c>
      <c r="C452" s="22" t="s">
        <v>12</v>
      </c>
      <c r="D452" s="23" t="n">
        <f aca="false">E452/1.18</f>
        <v>645.474576271187</v>
      </c>
      <c r="E452" s="24" t="n">
        <v>761.66</v>
      </c>
      <c r="F452" s="24"/>
      <c r="G452" s="24"/>
      <c r="H452" s="25"/>
    </row>
    <row r="453" customFormat="false" ht="11.25" hidden="false" customHeight="false" outlineLevel="0" collapsed="false">
      <c r="A453" s="20" t="n">
        <v>444</v>
      </c>
      <c r="B453" s="21" t="s">
        <v>457</v>
      </c>
      <c r="C453" s="22" t="s">
        <v>12</v>
      </c>
      <c r="D453" s="23" t="n">
        <f aca="false">E453/1.18</f>
        <v>1322.45762711864</v>
      </c>
      <c r="E453" s="24" t="n">
        <v>1560.5</v>
      </c>
      <c r="F453" s="24"/>
      <c r="G453" s="24"/>
      <c r="H453" s="25"/>
    </row>
    <row r="454" customFormat="false" ht="11.25" hidden="false" customHeight="false" outlineLevel="0" collapsed="false">
      <c r="A454" s="20" t="n">
        <v>445</v>
      </c>
      <c r="B454" s="21" t="s">
        <v>458</v>
      </c>
      <c r="C454" s="22" t="s">
        <v>12</v>
      </c>
      <c r="D454" s="23" t="n">
        <f aca="false">E454/1.18</f>
        <v>1377.83050847458</v>
      </c>
      <c r="E454" s="24" t="n">
        <v>1625.84</v>
      </c>
      <c r="F454" s="24"/>
      <c r="G454" s="24"/>
      <c r="H454" s="25"/>
    </row>
    <row r="455" customFormat="false" ht="11.25" hidden="false" customHeight="false" outlineLevel="0" collapsed="false">
      <c r="A455" s="20" t="n">
        <v>446</v>
      </c>
      <c r="B455" s="21" t="s">
        <v>459</v>
      </c>
      <c r="C455" s="22" t="s">
        <v>12</v>
      </c>
      <c r="D455" s="23" t="n">
        <f aca="false">E455/1.18</f>
        <v>2957.13559322034</v>
      </c>
      <c r="E455" s="24" t="n">
        <v>3489.42</v>
      </c>
      <c r="F455" s="24"/>
      <c r="G455" s="24"/>
      <c r="H455" s="25"/>
    </row>
    <row r="456" customFormat="false" ht="22.5" hidden="false" customHeight="false" outlineLevel="0" collapsed="false">
      <c r="A456" s="20" t="n">
        <v>447</v>
      </c>
      <c r="B456" s="21" t="s">
        <v>460</v>
      </c>
      <c r="C456" s="22" t="s">
        <v>12</v>
      </c>
      <c r="D456" s="23" t="n">
        <f aca="false">E456/1.18</f>
        <v>4278</v>
      </c>
      <c r="E456" s="24" t="n">
        <v>5048.04</v>
      </c>
      <c r="F456" s="24"/>
      <c r="G456" s="24"/>
      <c r="H456" s="25"/>
    </row>
    <row r="457" customFormat="false" ht="22.5" hidden="false" customHeight="false" outlineLevel="0" collapsed="false">
      <c r="A457" s="20" t="n">
        <v>448</v>
      </c>
      <c r="B457" s="21" t="s">
        <v>461</v>
      </c>
      <c r="C457" s="22" t="s">
        <v>12</v>
      </c>
      <c r="D457" s="23" t="n">
        <f aca="false">E457/1.18</f>
        <v>2028</v>
      </c>
      <c r="E457" s="24" t="n">
        <v>2393.04</v>
      </c>
      <c r="F457" s="24"/>
      <c r="G457" s="24"/>
      <c r="H457" s="25"/>
    </row>
    <row r="458" customFormat="false" ht="11.25" hidden="false" customHeight="false" outlineLevel="0" collapsed="false">
      <c r="A458" s="20" t="n">
        <v>449</v>
      </c>
      <c r="B458" s="21" t="s">
        <v>462</v>
      </c>
      <c r="C458" s="22" t="s">
        <v>12</v>
      </c>
      <c r="D458" s="23" t="n">
        <f aca="false">E458/1.18</f>
        <v>738.093220338983</v>
      </c>
      <c r="E458" s="24" t="n">
        <v>870.95</v>
      </c>
      <c r="F458" s="24"/>
      <c r="G458" s="24"/>
      <c r="H458" s="25"/>
    </row>
    <row r="459" customFormat="false" ht="11.25" hidden="false" customHeight="false" outlineLevel="0" collapsed="false">
      <c r="A459" s="20" t="n">
        <v>450</v>
      </c>
      <c r="B459" s="21" t="s">
        <v>463</v>
      </c>
      <c r="C459" s="22" t="s">
        <v>12</v>
      </c>
      <c r="D459" s="23" t="n">
        <f aca="false">E459/1.18</f>
        <v>2839</v>
      </c>
      <c r="E459" s="24" t="n">
        <v>3350.02</v>
      </c>
      <c r="F459" s="24"/>
      <c r="G459" s="24"/>
      <c r="H459" s="25"/>
    </row>
    <row r="460" customFormat="false" ht="22.5" hidden="false" customHeight="false" outlineLevel="0" collapsed="false">
      <c r="A460" s="20" t="n">
        <v>451</v>
      </c>
      <c r="B460" s="21" t="s">
        <v>464</v>
      </c>
      <c r="C460" s="22" t="s">
        <v>12</v>
      </c>
      <c r="D460" s="23" t="n">
        <f aca="false">E460/1.18</f>
        <v>5784</v>
      </c>
      <c r="E460" s="24" t="n">
        <v>6825.12</v>
      </c>
      <c r="F460" s="24"/>
      <c r="G460" s="24"/>
      <c r="H460" s="25"/>
    </row>
    <row r="461" customFormat="false" ht="22.5" hidden="false" customHeight="false" outlineLevel="0" collapsed="false">
      <c r="A461" s="20" t="n">
        <v>452</v>
      </c>
      <c r="B461" s="21" t="s">
        <v>465</v>
      </c>
      <c r="C461" s="22" t="s">
        <v>12</v>
      </c>
      <c r="D461" s="23" t="n">
        <f aca="false">E461/1.18</f>
        <v>667</v>
      </c>
      <c r="E461" s="24" t="n">
        <v>787.06</v>
      </c>
      <c r="F461" s="24"/>
      <c r="G461" s="24"/>
      <c r="H461" s="25"/>
    </row>
    <row r="462" customFormat="false" ht="22.5" hidden="false" customHeight="false" outlineLevel="0" collapsed="false">
      <c r="A462" s="20" t="n">
        <v>453</v>
      </c>
      <c r="B462" s="21" t="s">
        <v>466</v>
      </c>
      <c r="C462" s="22" t="s">
        <v>12</v>
      </c>
      <c r="D462" s="23" t="n">
        <f aca="false">E462/1.18</f>
        <v>667</v>
      </c>
      <c r="E462" s="24" t="n">
        <v>787.06</v>
      </c>
      <c r="F462" s="24"/>
      <c r="G462" s="24"/>
      <c r="H462" s="25"/>
    </row>
    <row r="463" customFormat="false" ht="22.5" hidden="false" customHeight="false" outlineLevel="0" collapsed="false">
      <c r="A463" s="20" t="n">
        <v>454</v>
      </c>
      <c r="B463" s="21" t="s">
        <v>467</v>
      </c>
      <c r="C463" s="22" t="s">
        <v>12</v>
      </c>
      <c r="D463" s="23" t="n">
        <f aca="false">E463/1.18</f>
        <v>5784</v>
      </c>
      <c r="E463" s="24" t="n">
        <v>6825.12</v>
      </c>
      <c r="F463" s="24"/>
      <c r="G463" s="24"/>
      <c r="H463" s="25"/>
    </row>
    <row r="464" customFormat="false" ht="22.5" hidden="false" customHeight="false" outlineLevel="0" collapsed="false">
      <c r="A464" s="20" t="n">
        <v>455</v>
      </c>
      <c r="B464" s="21" t="s">
        <v>468</v>
      </c>
      <c r="C464" s="22" t="s">
        <v>12</v>
      </c>
      <c r="D464" s="23" t="n">
        <f aca="false">E464/1.18</f>
        <v>3335</v>
      </c>
      <c r="E464" s="24" t="n">
        <v>3935.3</v>
      </c>
      <c r="F464" s="24"/>
      <c r="G464" s="24"/>
      <c r="H464" s="25"/>
    </row>
    <row r="465" customFormat="false" ht="11.25" hidden="false" customHeight="false" outlineLevel="0" collapsed="false">
      <c r="A465" s="20" t="n">
        <v>456</v>
      </c>
      <c r="B465" s="21" t="s">
        <v>469</v>
      </c>
      <c r="C465" s="22" t="s">
        <v>12</v>
      </c>
      <c r="D465" s="23" t="n">
        <f aca="false">E465/1.18</f>
        <v>1232.69491525424</v>
      </c>
      <c r="E465" s="24" t="n">
        <v>1454.58</v>
      </c>
      <c r="F465" s="24"/>
      <c r="G465" s="24"/>
      <c r="H465" s="25"/>
    </row>
    <row r="466" customFormat="false" ht="11.25" hidden="false" customHeight="false" outlineLevel="0" collapsed="false">
      <c r="A466" s="20" t="n">
        <v>457</v>
      </c>
      <c r="B466" s="21" t="s">
        <v>470</v>
      </c>
      <c r="C466" s="22" t="s">
        <v>12</v>
      </c>
      <c r="D466" s="23" t="n">
        <f aca="false">E466/1.18</f>
        <v>2365.13559322034</v>
      </c>
      <c r="E466" s="24" t="n">
        <v>2790.86</v>
      </c>
      <c r="F466" s="24"/>
      <c r="G466" s="24"/>
      <c r="H466" s="25"/>
    </row>
    <row r="467" customFormat="false" ht="22.5" hidden="false" customHeight="false" outlineLevel="0" collapsed="false">
      <c r="A467" s="20" t="n">
        <v>458</v>
      </c>
      <c r="B467" s="21" t="s">
        <v>471</v>
      </c>
      <c r="C467" s="22" t="s">
        <v>12</v>
      </c>
      <c r="D467" s="23" t="n">
        <f aca="false">E467/1.18</f>
        <v>928</v>
      </c>
      <c r="E467" s="24" t="n">
        <v>1095.04</v>
      </c>
      <c r="F467" s="24"/>
      <c r="G467" s="24"/>
      <c r="H467" s="25"/>
    </row>
    <row r="468" customFormat="false" ht="11.25" hidden="false" customHeight="false" outlineLevel="0" collapsed="false">
      <c r="A468" s="20" t="n">
        <v>459</v>
      </c>
      <c r="B468" s="21" t="s">
        <v>472</v>
      </c>
      <c r="C468" s="22" t="s">
        <v>12</v>
      </c>
      <c r="D468" s="23" t="n">
        <f aca="false">E468/1.18</f>
        <v>83</v>
      </c>
      <c r="E468" s="24" t="n">
        <v>97.94</v>
      </c>
      <c r="F468" s="24"/>
      <c r="G468" s="24"/>
      <c r="H468" s="25"/>
    </row>
    <row r="469" customFormat="false" ht="11.25" hidden="false" customHeight="false" outlineLevel="0" collapsed="false">
      <c r="A469" s="20" t="n">
        <v>460</v>
      </c>
      <c r="B469" s="21" t="s">
        <v>473</v>
      </c>
      <c r="C469" s="22" t="s">
        <v>12</v>
      </c>
      <c r="D469" s="23" t="n">
        <f aca="false">E469/1.18</f>
        <v>93</v>
      </c>
      <c r="E469" s="24" t="n">
        <v>109.74</v>
      </c>
      <c r="F469" s="24"/>
      <c r="G469" s="24"/>
      <c r="H469" s="25"/>
    </row>
    <row r="470" customFormat="false" ht="22.5" hidden="false" customHeight="false" outlineLevel="0" collapsed="false">
      <c r="A470" s="20" t="n">
        <v>461</v>
      </c>
      <c r="B470" s="21" t="s">
        <v>474</v>
      </c>
      <c r="C470" s="22" t="s">
        <v>12</v>
      </c>
      <c r="D470" s="23" t="n">
        <f aca="false">E470/1.18</f>
        <v>14</v>
      </c>
      <c r="E470" s="24" t="n">
        <v>16.52</v>
      </c>
      <c r="F470" s="24"/>
      <c r="G470" s="24"/>
      <c r="H470" s="25"/>
    </row>
    <row r="471" customFormat="false" ht="11.25" hidden="false" customHeight="false" outlineLevel="0" collapsed="false">
      <c r="A471" s="20" t="n">
        <v>462</v>
      </c>
      <c r="B471" s="21" t="s">
        <v>475</v>
      </c>
      <c r="C471" s="22" t="s">
        <v>12</v>
      </c>
      <c r="D471" s="23" t="n">
        <f aca="false">E471/1.18</f>
        <v>528.025423728814</v>
      </c>
      <c r="E471" s="24" t="n">
        <v>623.07</v>
      </c>
      <c r="F471" s="24"/>
      <c r="G471" s="24"/>
      <c r="H471" s="25"/>
    </row>
    <row r="472" customFormat="false" ht="22.5" hidden="false" customHeight="false" outlineLevel="0" collapsed="false">
      <c r="A472" s="20" t="n">
        <v>463</v>
      </c>
      <c r="B472" s="21" t="s">
        <v>476</v>
      </c>
      <c r="C472" s="22" t="s">
        <v>12</v>
      </c>
      <c r="D472" s="23" t="n">
        <f aca="false">E472/1.18</f>
        <v>112</v>
      </c>
      <c r="E472" s="24" t="n">
        <v>132.16</v>
      </c>
      <c r="F472" s="24"/>
      <c r="G472" s="24"/>
      <c r="H472" s="25"/>
    </row>
    <row r="473" customFormat="false" ht="22.5" hidden="false" customHeight="false" outlineLevel="0" collapsed="false">
      <c r="A473" s="20" t="n">
        <v>464</v>
      </c>
      <c r="B473" s="21" t="s">
        <v>477</v>
      </c>
      <c r="C473" s="22" t="s">
        <v>12</v>
      </c>
      <c r="D473" s="23" t="n">
        <f aca="false">E473/1.18</f>
        <v>175</v>
      </c>
      <c r="E473" s="24" t="n">
        <v>206.5</v>
      </c>
      <c r="F473" s="24"/>
      <c r="G473" s="24"/>
      <c r="H473" s="25"/>
    </row>
    <row r="474" customFormat="false" ht="22.5" hidden="false" customHeight="false" outlineLevel="0" collapsed="false">
      <c r="A474" s="20" t="n">
        <v>465</v>
      </c>
      <c r="B474" s="21" t="s">
        <v>478</v>
      </c>
      <c r="C474" s="22" t="s">
        <v>12</v>
      </c>
      <c r="D474" s="23" t="n">
        <f aca="false">E474/1.18</f>
        <v>329</v>
      </c>
      <c r="E474" s="24" t="n">
        <v>388.22</v>
      </c>
      <c r="F474" s="24"/>
      <c r="G474" s="24"/>
      <c r="H474" s="25"/>
    </row>
    <row r="475" customFormat="false" ht="11.25" hidden="false" customHeight="false" outlineLevel="0" collapsed="false">
      <c r="A475" s="20" t="n">
        <v>466</v>
      </c>
      <c r="B475" s="21" t="s">
        <v>479</v>
      </c>
      <c r="C475" s="22" t="s">
        <v>12</v>
      </c>
      <c r="D475" s="23" t="n">
        <f aca="false">E475/1.18</f>
        <v>343</v>
      </c>
      <c r="E475" s="24" t="n">
        <v>404.74</v>
      </c>
      <c r="F475" s="24"/>
      <c r="G475" s="24"/>
      <c r="H475" s="25"/>
    </row>
    <row r="476" customFormat="false" ht="22.5" hidden="false" customHeight="false" outlineLevel="0" collapsed="false">
      <c r="A476" s="20" t="n">
        <v>467</v>
      </c>
      <c r="B476" s="21" t="s">
        <v>480</v>
      </c>
      <c r="C476" s="22" t="s">
        <v>12</v>
      </c>
      <c r="D476" s="23" t="n">
        <f aca="false">E476/1.18</f>
        <v>133</v>
      </c>
      <c r="E476" s="24" t="n">
        <v>156.94</v>
      </c>
      <c r="F476" s="24"/>
      <c r="G476" s="24"/>
      <c r="H476" s="25"/>
    </row>
    <row r="477" customFormat="false" ht="11.25" hidden="false" customHeight="false" outlineLevel="0" collapsed="false">
      <c r="A477" s="20" t="n">
        <v>468</v>
      </c>
      <c r="B477" s="21" t="s">
        <v>481</v>
      </c>
      <c r="C477" s="22" t="s">
        <v>12</v>
      </c>
      <c r="D477" s="23" t="n">
        <f aca="false">E477/1.18</f>
        <v>13280</v>
      </c>
      <c r="E477" s="24" t="n">
        <v>15670.4</v>
      </c>
      <c r="F477" s="24"/>
      <c r="G477" s="24"/>
      <c r="H477" s="25"/>
    </row>
    <row r="478" customFormat="false" ht="11.25" hidden="false" customHeight="false" outlineLevel="0" collapsed="false">
      <c r="A478" s="20" t="n">
        <v>469</v>
      </c>
      <c r="B478" s="21" t="s">
        <v>482</v>
      </c>
      <c r="C478" s="22" t="s">
        <v>483</v>
      </c>
      <c r="D478" s="23" t="n">
        <f aca="false">E478/1.18</f>
        <v>1298</v>
      </c>
      <c r="E478" s="24" t="n">
        <v>1531.64</v>
      </c>
      <c r="F478" s="24"/>
      <c r="G478" s="24"/>
      <c r="H478" s="25"/>
    </row>
    <row r="479" customFormat="false" ht="11.25" hidden="false" customHeight="false" outlineLevel="0" collapsed="false">
      <c r="A479" s="20" t="n">
        <v>470</v>
      </c>
      <c r="B479" s="21" t="s">
        <v>482</v>
      </c>
      <c r="C479" s="22" t="s">
        <v>484</v>
      </c>
      <c r="D479" s="23" t="n">
        <f aca="false">E479/1.18</f>
        <v>6293</v>
      </c>
      <c r="E479" s="24" t="n">
        <v>7425.74</v>
      </c>
      <c r="F479" s="24"/>
      <c r="G479" s="24"/>
      <c r="H479" s="25"/>
    </row>
    <row r="480" customFormat="false" ht="22.5" hidden="false" customHeight="false" outlineLevel="0" collapsed="false">
      <c r="A480" s="20" t="n">
        <v>471</v>
      </c>
      <c r="B480" s="21" t="s">
        <v>485</v>
      </c>
      <c r="C480" s="22" t="s">
        <v>484</v>
      </c>
      <c r="D480" s="23" t="n">
        <f aca="false">E480/1.18</f>
        <v>7040.20338983051</v>
      </c>
      <c r="E480" s="24" t="n">
        <v>8307.44</v>
      </c>
      <c r="F480" s="24"/>
      <c r="G480" s="24"/>
      <c r="H480" s="25"/>
    </row>
    <row r="481" customFormat="false" ht="11.25" hidden="false" customHeight="false" outlineLevel="0" collapsed="false">
      <c r="A481" s="20" t="n">
        <v>472</v>
      </c>
      <c r="B481" s="21" t="s">
        <v>486</v>
      </c>
      <c r="C481" s="22" t="s">
        <v>484</v>
      </c>
      <c r="D481" s="23" t="n">
        <f aca="false">E481/1.18</f>
        <v>3403.05084745763</v>
      </c>
      <c r="E481" s="24" t="n">
        <v>4015.6</v>
      </c>
      <c r="F481" s="24"/>
      <c r="G481" s="24"/>
      <c r="H481" s="25"/>
    </row>
    <row r="482" customFormat="false" ht="11.25" hidden="false" customHeight="false" outlineLevel="0" collapsed="false">
      <c r="A482" s="20" t="n">
        <v>473</v>
      </c>
      <c r="B482" s="21" t="s">
        <v>487</v>
      </c>
      <c r="C482" s="22" t="s">
        <v>483</v>
      </c>
      <c r="D482" s="23" t="n">
        <f aca="false">E482/1.18</f>
        <v>783.050847457627</v>
      </c>
      <c r="E482" s="24" t="n">
        <v>924</v>
      </c>
      <c r="F482" s="24"/>
      <c r="G482" s="24"/>
      <c r="H482" s="25"/>
    </row>
    <row r="483" customFormat="false" ht="11.25" hidden="false" customHeight="false" outlineLevel="0" collapsed="false">
      <c r="A483" s="20" t="n">
        <v>474</v>
      </c>
      <c r="B483" s="21" t="s">
        <v>488</v>
      </c>
      <c r="C483" s="22" t="s">
        <v>12</v>
      </c>
      <c r="D483" s="23" t="n">
        <f aca="false">E483/1.18</f>
        <v>314</v>
      </c>
      <c r="E483" s="24" t="n">
        <v>370.52</v>
      </c>
      <c r="F483" s="24"/>
      <c r="G483" s="24"/>
      <c r="H483" s="25"/>
    </row>
    <row r="484" customFormat="false" ht="11.25" hidden="false" customHeight="false" outlineLevel="0" collapsed="false">
      <c r="A484" s="20" t="n">
        <v>475</v>
      </c>
      <c r="B484" s="21" t="s">
        <v>489</v>
      </c>
      <c r="C484" s="22" t="s">
        <v>12</v>
      </c>
      <c r="D484" s="23" t="n">
        <f aca="false">E484/1.18</f>
        <v>367</v>
      </c>
      <c r="E484" s="24" t="n">
        <v>433.06</v>
      </c>
      <c r="F484" s="24"/>
      <c r="G484" s="24"/>
      <c r="H484" s="25"/>
    </row>
    <row r="485" customFormat="false" ht="11.25" hidden="false" customHeight="false" outlineLevel="0" collapsed="false">
      <c r="A485" s="20" t="n">
        <v>476</v>
      </c>
      <c r="B485" s="21" t="s">
        <v>490</v>
      </c>
      <c r="C485" s="22" t="s">
        <v>12</v>
      </c>
      <c r="D485" s="23" t="n">
        <f aca="false">E485/1.18</f>
        <v>28</v>
      </c>
      <c r="E485" s="24" t="n">
        <v>33.04</v>
      </c>
      <c r="F485" s="24"/>
      <c r="G485" s="24"/>
      <c r="H485" s="25"/>
    </row>
    <row r="486" customFormat="false" ht="22.5" hidden="false" customHeight="false" outlineLevel="0" collapsed="false">
      <c r="A486" s="20" t="n">
        <v>477</v>
      </c>
      <c r="B486" s="21" t="s">
        <v>491</v>
      </c>
      <c r="C486" s="22" t="s">
        <v>12</v>
      </c>
      <c r="D486" s="23" t="n">
        <f aca="false">E486/1.18</f>
        <v>21</v>
      </c>
      <c r="E486" s="24" t="n">
        <v>24.78</v>
      </c>
      <c r="F486" s="24"/>
      <c r="G486" s="24"/>
      <c r="H486" s="25"/>
    </row>
    <row r="487" customFormat="false" ht="11.25" hidden="false" customHeight="false" outlineLevel="0" collapsed="false">
      <c r="A487" s="20" t="n">
        <v>478</v>
      </c>
      <c r="B487" s="21" t="s">
        <v>492</v>
      </c>
      <c r="C487" s="22" t="s">
        <v>12</v>
      </c>
      <c r="D487" s="23" t="n">
        <f aca="false">E487/1.18</f>
        <v>137</v>
      </c>
      <c r="E487" s="24" t="n">
        <v>161.66</v>
      </c>
      <c r="F487" s="24"/>
      <c r="G487" s="24"/>
      <c r="H487" s="25"/>
    </row>
    <row r="488" customFormat="false" ht="11.25" hidden="false" customHeight="false" outlineLevel="0" collapsed="false">
      <c r="A488" s="20" t="n">
        <v>479</v>
      </c>
      <c r="B488" s="21" t="s">
        <v>493</v>
      </c>
      <c r="C488" s="22" t="s">
        <v>12</v>
      </c>
      <c r="D488" s="23" t="n">
        <f aca="false">E488/1.18</f>
        <v>155</v>
      </c>
      <c r="E488" s="24" t="n">
        <v>182.9</v>
      </c>
      <c r="F488" s="24"/>
      <c r="G488" s="24"/>
      <c r="H488" s="25"/>
    </row>
    <row r="489" customFormat="false" ht="22.5" hidden="false" customHeight="false" outlineLevel="0" collapsed="false">
      <c r="A489" s="20" t="n">
        <v>480</v>
      </c>
      <c r="B489" s="21" t="s">
        <v>494</v>
      </c>
      <c r="C489" s="22" t="s">
        <v>12</v>
      </c>
      <c r="D489" s="23" t="n">
        <f aca="false">E489/1.18</f>
        <v>16</v>
      </c>
      <c r="E489" s="24" t="n">
        <v>18.88</v>
      </c>
      <c r="F489" s="24"/>
      <c r="G489" s="24"/>
      <c r="H489" s="25"/>
    </row>
    <row r="490" customFormat="false" ht="22.5" hidden="false" customHeight="false" outlineLevel="0" collapsed="false">
      <c r="A490" s="20" t="n">
        <v>481</v>
      </c>
      <c r="B490" s="21" t="s">
        <v>495</v>
      </c>
      <c r="C490" s="22" t="s">
        <v>12</v>
      </c>
      <c r="D490" s="23" t="n">
        <f aca="false">E490/1.18</f>
        <v>17</v>
      </c>
      <c r="E490" s="24" t="n">
        <v>20.06</v>
      </c>
      <c r="F490" s="24"/>
      <c r="G490" s="24"/>
      <c r="H490" s="25"/>
    </row>
    <row r="491" customFormat="false" ht="22.5" hidden="false" customHeight="false" outlineLevel="0" collapsed="false">
      <c r="A491" s="20" t="n">
        <v>482</v>
      </c>
      <c r="B491" s="21" t="s">
        <v>496</v>
      </c>
      <c r="C491" s="22" t="s">
        <v>12</v>
      </c>
      <c r="D491" s="23" t="n">
        <f aca="false">E491/1.18</f>
        <v>28</v>
      </c>
      <c r="E491" s="24" t="n">
        <v>33.04</v>
      </c>
      <c r="F491" s="24"/>
      <c r="G491" s="24"/>
      <c r="H491" s="25"/>
    </row>
    <row r="492" customFormat="false" ht="22.5" hidden="false" customHeight="false" outlineLevel="0" collapsed="false">
      <c r="A492" s="20" t="n">
        <v>483</v>
      </c>
      <c r="B492" s="21" t="s">
        <v>497</v>
      </c>
      <c r="C492" s="22" t="s">
        <v>12</v>
      </c>
      <c r="D492" s="23" t="n">
        <f aca="false">E492/1.18</f>
        <v>112</v>
      </c>
      <c r="E492" s="24" t="n">
        <v>132.16</v>
      </c>
      <c r="F492" s="24"/>
      <c r="G492" s="24"/>
      <c r="H492" s="25"/>
    </row>
    <row r="493" customFormat="false" ht="22.5" hidden="false" customHeight="false" outlineLevel="0" collapsed="false">
      <c r="A493" s="20" t="n">
        <v>484</v>
      </c>
      <c r="B493" s="21" t="s">
        <v>498</v>
      </c>
      <c r="C493" s="22" t="s">
        <v>12</v>
      </c>
      <c r="D493" s="23" t="n">
        <f aca="false">E493/1.18</f>
        <v>20</v>
      </c>
      <c r="E493" s="24" t="n">
        <v>23.6</v>
      </c>
      <c r="F493" s="24"/>
      <c r="G493" s="24"/>
      <c r="H493" s="25"/>
    </row>
    <row r="494" customFormat="false" ht="22.5" hidden="false" customHeight="false" outlineLevel="0" collapsed="false">
      <c r="A494" s="20" t="n">
        <v>485</v>
      </c>
      <c r="B494" s="21" t="s">
        <v>499</v>
      </c>
      <c r="C494" s="22" t="s">
        <v>12</v>
      </c>
      <c r="D494" s="23" t="n">
        <f aca="false">E494/1.18</f>
        <v>14</v>
      </c>
      <c r="E494" s="24" t="n">
        <v>16.52</v>
      </c>
      <c r="F494" s="24"/>
      <c r="G494" s="24"/>
      <c r="H494" s="25"/>
    </row>
    <row r="495" customFormat="false" ht="11.25" hidden="false" customHeight="false" outlineLevel="0" collapsed="false">
      <c r="A495" s="20" t="n">
        <v>486</v>
      </c>
      <c r="B495" s="21" t="s">
        <v>500</v>
      </c>
      <c r="C495" s="22" t="s">
        <v>12</v>
      </c>
      <c r="D495" s="23" t="n">
        <f aca="false">E495/1.18</f>
        <v>7</v>
      </c>
      <c r="E495" s="24" t="n">
        <v>8.26</v>
      </c>
      <c r="F495" s="24"/>
      <c r="G495" s="24"/>
      <c r="H495" s="25"/>
    </row>
    <row r="496" customFormat="false" ht="22.5" hidden="false" customHeight="false" outlineLevel="0" collapsed="false">
      <c r="A496" s="20" t="n">
        <v>487</v>
      </c>
      <c r="B496" s="21" t="s">
        <v>501</v>
      </c>
      <c r="C496" s="22" t="s">
        <v>12</v>
      </c>
      <c r="D496" s="23" t="n">
        <f aca="false">E496/1.18</f>
        <v>2</v>
      </c>
      <c r="E496" s="24" t="n">
        <v>2.36</v>
      </c>
      <c r="F496" s="24"/>
      <c r="G496" s="24"/>
      <c r="H496" s="25"/>
    </row>
    <row r="497" customFormat="false" ht="11.25" hidden="false" customHeight="false" outlineLevel="0" collapsed="false">
      <c r="A497" s="20" t="n">
        <v>488</v>
      </c>
      <c r="B497" s="21" t="s">
        <v>502</v>
      </c>
      <c r="C497" s="22" t="s">
        <v>12</v>
      </c>
      <c r="D497" s="23" t="n">
        <f aca="false">E497/1.18</f>
        <v>259</v>
      </c>
      <c r="E497" s="24" t="n">
        <v>305.62</v>
      </c>
      <c r="F497" s="24"/>
      <c r="G497" s="24"/>
      <c r="H497" s="25"/>
    </row>
    <row r="498" customFormat="false" ht="11.25" hidden="false" customHeight="false" outlineLevel="0" collapsed="false">
      <c r="A498" s="20" t="n">
        <v>489</v>
      </c>
      <c r="B498" s="21" t="s">
        <v>503</v>
      </c>
      <c r="C498" s="22" t="s">
        <v>12</v>
      </c>
      <c r="D498" s="23" t="n">
        <f aca="false">E498/1.18</f>
        <v>122</v>
      </c>
      <c r="E498" s="24" t="n">
        <v>143.96</v>
      </c>
      <c r="F498" s="24"/>
      <c r="G498" s="24"/>
      <c r="H498" s="25"/>
    </row>
    <row r="499" customFormat="false" ht="11.25" hidden="false" customHeight="false" outlineLevel="0" collapsed="false">
      <c r="A499" s="20" t="n">
        <v>490</v>
      </c>
      <c r="B499" s="21" t="s">
        <v>504</v>
      </c>
      <c r="C499" s="22" t="s">
        <v>12</v>
      </c>
      <c r="D499" s="23" t="n">
        <f aca="false">E499/1.18</f>
        <v>812</v>
      </c>
      <c r="E499" s="24" t="n">
        <v>958.16</v>
      </c>
      <c r="F499" s="24"/>
      <c r="G499" s="24"/>
      <c r="H499" s="25"/>
    </row>
    <row r="500" customFormat="false" ht="22.5" hidden="false" customHeight="false" outlineLevel="0" collapsed="false">
      <c r="A500" s="20" t="n">
        <v>491</v>
      </c>
      <c r="B500" s="21" t="s">
        <v>505</v>
      </c>
      <c r="C500" s="22" t="s">
        <v>12</v>
      </c>
      <c r="D500" s="23" t="n">
        <f aca="false">E500/1.18</f>
        <v>126</v>
      </c>
      <c r="E500" s="24" t="n">
        <v>148.68</v>
      </c>
      <c r="F500" s="24"/>
      <c r="G500" s="24"/>
      <c r="H500" s="25"/>
    </row>
    <row r="501" customFormat="false" ht="11.25" hidden="false" customHeight="false" outlineLevel="0" collapsed="false">
      <c r="A501" s="20" t="n">
        <v>492</v>
      </c>
      <c r="B501" s="21" t="s">
        <v>506</v>
      </c>
      <c r="C501" s="22" t="s">
        <v>12</v>
      </c>
      <c r="D501" s="23" t="n">
        <f aca="false">E501/1.18</f>
        <v>37</v>
      </c>
      <c r="E501" s="24" t="n">
        <v>43.66</v>
      </c>
      <c r="F501" s="24"/>
      <c r="G501" s="24"/>
      <c r="H501" s="25"/>
    </row>
    <row r="502" customFormat="false" ht="11.25" hidden="false" customHeight="false" outlineLevel="0" collapsed="false">
      <c r="A502" s="20" t="n">
        <v>493</v>
      </c>
      <c r="B502" s="21" t="s">
        <v>507</v>
      </c>
      <c r="C502" s="22" t="s">
        <v>12</v>
      </c>
      <c r="D502" s="23" t="n">
        <f aca="false">E502/1.18</f>
        <v>3135</v>
      </c>
      <c r="E502" s="24" t="n">
        <v>3699.3</v>
      </c>
      <c r="F502" s="24"/>
      <c r="G502" s="24"/>
      <c r="H502" s="25"/>
    </row>
    <row r="503" customFormat="false" ht="22.5" hidden="false" customHeight="false" outlineLevel="0" collapsed="false">
      <c r="A503" s="20" t="n">
        <v>494</v>
      </c>
      <c r="B503" s="21" t="s">
        <v>508</v>
      </c>
      <c r="C503" s="22" t="s">
        <v>359</v>
      </c>
      <c r="D503" s="23" t="n">
        <f aca="false">E503/1.18</f>
        <v>158</v>
      </c>
      <c r="E503" s="24" t="n">
        <v>186.44</v>
      </c>
      <c r="F503" s="24"/>
      <c r="G503" s="24"/>
      <c r="H503" s="25"/>
    </row>
    <row r="504" customFormat="false" ht="22.5" hidden="false" customHeight="false" outlineLevel="0" collapsed="false">
      <c r="A504" s="20" t="n">
        <v>495</v>
      </c>
      <c r="B504" s="21" t="s">
        <v>509</v>
      </c>
      <c r="C504" s="22" t="s">
        <v>12</v>
      </c>
      <c r="D504" s="23" t="n">
        <f aca="false">E504/1.18</f>
        <v>17</v>
      </c>
      <c r="E504" s="24" t="n">
        <v>20.06</v>
      </c>
      <c r="F504" s="24"/>
      <c r="G504" s="24"/>
      <c r="H504" s="25"/>
    </row>
    <row r="505" customFormat="false" ht="11.25" hidden="false" customHeight="false" outlineLevel="0" collapsed="false">
      <c r="A505" s="20" t="n">
        <v>496</v>
      </c>
      <c r="B505" s="21" t="s">
        <v>510</v>
      </c>
      <c r="C505" s="22" t="s">
        <v>12</v>
      </c>
      <c r="D505" s="23" t="n">
        <f aca="false">E505/1.18</f>
        <v>45.0847457627119</v>
      </c>
      <c r="E505" s="24" t="n">
        <v>53.2</v>
      </c>
      <c r="F505" s="24"/>
      <c r="G505" s="24"/>
      <c r="H505" s="25"/>
    </row>
    <row r="506" customFormat="false" ht="11.25" hidden="false" customHeight="false" outlineLevel="0" collapsed="false">
      <c r="A506" s="20" t="n">
        <v>497</v>
      </c>
      <c r="B506" s="21" t="s">
        <v>511</v>
      </c>
      <c r="C506" s="22" t="s">
        <v>58</v>
      </c>
      <c r="D506" s="23" t="n">
        <f aca="false">E506/1.18</f>
        <v>12306</v>
      </c>
      <c r="E506" s="24" t="n">
        <v>14521.08</v>
      </c>
      <c r="F506" s="24"/>
      <c r="G506" s="24"/>
      <c r="H506" s="25"/>
    </row>
    <row r="507" customFormat="false" ht="11.25" hidden="false" customHeight="false" outlineLevel="0" collapsed="false">
      <c r="A507" s="20" t="n">
        <v>498</v>
      </c>
      <c r="B507" s="21" t="s">
        <v>512</v>
      </c>
      <c r="C507" s="22" t="s">
        <v>58</v>
      </c>
      <c r="D507" s="23" t="n">
        <f aca="false">E507/1.18</f>
        <v>11187</v>
      </c>
      <c r="E507" s="24" t="n">
        <v>13200.66</v>
      </c>
      <c r="F507" s="24"/>
      <c r="G507" s="24"/>
      <c r="H507" s="25"/>
    </row>
    <row r="508" customFormat="false" ht="11.25" hidden="false" customHeight="false" outlineLevel="0" collapsed="false">
      <c r="A508" s="20" t="n">
        <v>499</v>
      </c>
      <c r="B508" s="21" t="s">
        <v>513</v>
      </c>
      <c r="C508" s="22" t="s">
        <v>12</v>
      </c>
      <c r="D508" s="23" t="n">
        <f aca="false">E508/1.18</f>
        <v>1107.61016949153</v>
      </c>
      <c r="E508" s="24" t="n">
        <v>1306.98</v>
      </c>
      <c r="F508" s="24"/>
      <c r="G508" s="24"/>
      <c r="H508" s="25"/>
    </row>
    <row r="509" customFormat="false" ht="22.5" hidden="false" customHeight="false" outlineLevel="0" collapsed="false">
      <c r="A509" s="20" t="n">
        <v>500</v>
      </c>
      <c r="B509" s="21" t="s">
        <v>514</v>
      </c>
      <c r="C509" s="22" t="s">
        <v>12</v>
      </c>
      <c r="D509" s="23" t="n">
        <f aca="false">E509/1.18</f>
        <v>3580</v>
      </c>
      <c r="E509" s="24" t="n">
        <v>4224.4</v>
      </c>
      <c r="F509" s="24"/>
      <c r="G509" s="24"/>
      <c r="H509" s="25"/>
    </row>
    <row r="510" customFormat="false" ht="22.5" hidden="false" customHeight="false" outlineLevel="0" collapsed="false">
      <c r="A510" s="20" t="n">
        <v>501</v>
      </c>
      <c r="B510" s="21" t="s">
        <v>515</v>
      </c>
      <c r="C510" s="22" t="s">
        <v>12</v>
      </c>
      <c r="D510" s="23" t="n">
        <f aca="false">E510/1.18</f>
        <v>341.457627118644</v>
      </c>
      <c r="E510" s="24" t="n">
        <v>402.92</v>
      </c>
      <c r="F510" s="24"/>
      <c r="G510" s="24"/>
      <c r="H510" s="25"/>
    </row>
    <row r="511" customFormat="false" ht="22.5" hidden="false" customHeight="false" outlineLevel="0" collapsed="false">
      <c r="A511" s="20" t="n">
        <v>502</v>
      </c>
      <c r="B511" s="21" t="s">
        <v>516</v>
      </c>
      <c r="C511" s="22" t="s">
        <v>58</v>
      </c>
      <c r="D511" s="23" t="n">
        <f aca="false">E511/1.18</f>
        <v>1287</v>
      </c>
      <c r="E511" s="24" t="n">
        <v>1518.66</v>
      </c>
      <c r="F511" s="24"/>
      <c r="G511" s="24"/>
      <c r="H511" s="25"/>
    </row>
    <row r="512" customFormat="false" ht="22.5" hidden="false" customHeight="false" outlineLevel="0" collapsed="false">
      <c r="A512" s="20" t="n">
        <v>503</v>
      </c>
      <c r="B512" s="21" t="s">
        <v>517</v>
      </c>
      <c r="C512" s="22" t="s">
        <v>12</v>
      </c>
      <c r="D512" s="23" t="n">
        <f aca="false">E512/1.18</f>
        <v>4783</v>
      </c>
      <c r="E512" s="24" t="n">
        <v>5643.94</v>
      </c>
      <c r="F512" s="24"/>
      <c r="G512" s="24"/>
      <c r="H512" s="25"/>
    </row>
    <row r="513" customFormat="false" ht="22.5" hidden="false" customHeight="false" outlineLevel="0" collapsed="false">
      <c r="A513" s="20" t="n">
        <v>504</v>
      </c>
      <c r="B513" s="21" t="s">
        <v>518</v>
      </c>
      <c r="C513" s="22" t="s">
        <v>58</v>
      </c>
      <c r="D513" s="23" t="n">
        <f aca="false">E513/1.18</f>
        <v>91</v>
      </c>
      <c r="E513" s="24" t="n">
        <v>107.38</v>
      </c>
      <c r="F513" s="24"/>
      <c r="G513" s="24"/>
      <c r="H513" s="25"/>
    </row>
    <row r="514" customFormat="false" ht="11.25" hidden="false" customHeight="false" outlineLevel="0" collapsed="false">
      <c r="A514" s="20" t="n">
        <v>505</v>
      </c>
      <c r="B514" s="21" t="s">
        <v>519</v>
      </c>
      <c r="C514" s="22" t="s">
        <v>12</v>
      </c>
      <c r="D514" s="23" t="n">
        <f aca="false">E514/1.18</f>
        <v>143</v>
      </c>
      <c r="E514" s="24" t="n">
        <v>168.74</v>
      </c>
      <c r="F514" s="24"/>
      <c r="G514" s="24"/>
      <c r="H514" s="25"/>
    </row>
    <row r="515" customFormat="false" ht="22.5" hidden="false" customHeight="false" outlineLevel="0" collapsed="false">
      <c r="A515" s="20" t="n">
        <v>506</v>
      </c>
      <c r="B515" s="21" t="s">
        <v>520</v>
      </c>
      <c r="C515" s="22" t="s">
        <v>12</v>
      </c>
      <c r="D515" s="23" t="n">
        <f aca="false">E515/1.18</f>
        <v>189</v>
      </c>
      <c r="E515" s="24" t="n">
        <v>223.02</v>
      </c>
      <c r="F515" s="24"/>
      <c r="G515" s="24"/>
      <c r="H515" s="25"/>
    </row>
    <row r="516" customFormat="false" ht="22.5" hidden="false" customHeight="false" outlineLevel="0" collapsed="false">
      <c r="A516" s="20" t="n">
        <v>507</v>
      </c>
      <c r="B516" s="21" t="s">
        <v>521</v>
      </c>
      <c r="C516" s="22" t="s">
        <v>12</v>
      </c>
      <c r="D516" s="23" t="n">
        <f aca="false">E516/1.18</f>
        <v>179</v>
      </c>
      <c r="E516" s="24" t="n">
        <v>211.22</v>
      </c>
      <c r="F516" s="24"/>
      <c r="G516" s="24"/>
      <c r="H516" s="25"/>
    </row>
    <row r="517" customFormat="false" ht="22.5" hidden="false" customHeight="false" outlineLevel="0" collapsed="false">
      <c r="A517" s="20" t="n">
        <v>508</v>
      </c>
      <c r="B517" s="21" t="s">
        <v>522</v>
      </c>
      <c r="C517" s="22" t="s">
        <v>12</v>
      </c>
      <c r="D517" s="23" t="n">
        <f aca="false">E517/1.18</f>
        <v>340.881355932203</v>
      </c>
      <c r="E517" s="24" t="n">
        <v>402.24</v>
      </c>
      <c r="F517" s="24"/>
      <c r="G517" s="24"/>
      <c r="H517" s="25"/>
    </row>
    <row r="518" customFormat="false" ht="22.5" hidden="false" customHeight="false" outlineLevel="0" collapsed="false">
      <c r="A518" s="20" t="n">
        <v>509</v>
      </c>
      <c r="B518" s="21" t="s">
        <v>523</v>
      </c>
      <c r="C518" s="22" t="s">
        <v>58</v>
      </c>
      <c r="D518" s="23" t="n">
        <f aca="false">E518/1.18</f>
        <v>122</v>
      </c>
      <c r="E518" s="24" t="n">
        <v>143.96</v>
      </c>
      <c r="F518" s="24"/>
      <c r="G518" s="24"/>
      <c r="H518" s="25"/>
    </row>
    <row r="519" customFormat="false" ht="11.25" hidden="false" customHeight="false" outlineLevel="0" collapsed="false">
      <c r="A519" s="20" t="n">
        <v>510</v>
      </c>
      <c r="B519" s="21" t="s">
        <v>524</v>
      </c>
      <c r="C519" s="22" t="s">
        <v>12</v>
      </c>
      <c r="D519" s="23" t="n">
        <f aca="false">E519/1.18</f>
        <v>49217</v>
      </c>
      <c r="E519" s="24" t="n">
        <v>58076.06</v>
      </c>
      <c r="F519" s="24"/>
      <c r="G519" s="24"/>
      <c r="H519" s="25"/>
    </row>
    <row r="520" customFormat="false" ht="11.25" hidden="false" customHeight="false" outlineLevel="0" collapsed="false">
      <c r="A520" s="20" t="n">
        <v>511</v>
      </c>
      <c r="B520" s="21" t="s">
        <v>525</v>
      </c>
      <c r="C520" s="22" t="s">
        <v>12</v>
      </c>
      <c r="D520" s="23" t="n">
        <f aca="false">E520/1.18</f>
        <v>47103</v>
      </c>
      <c r="E520" s="24" t="n">
        <v>55581.54</v>
      </c>
      <c r="F520" s="24"/>
      <c r="G520" s="24"/>
      <c r="H520" s="25"/>
    </row>
    <row r="521" customFormat="false" ht="22.5" hidden="false" customHeight="false" outlineLevel="0" collapsed="false">
      <c r="A521" s="20" t="n">
        <v>512</v>
      </c>
      <c r="B521" s="21" t="s">
        <v>526</v>
      </c>
      <c r="C521" s="22" t="s">
        <v>12</v>
      </c>
      <c r="D521" s="23" t="n">
        <f aca="false">E521/1.18</f>
        <v>3804.08474576271</v>
      </c>
      <c r="E521" s="24" t="n">
        <v>4488.82</v>
      </c>
      <c r="F521" s="24"/>
      <c r="G521" s="24"/>
      <c r="H521" s="25"/>
    </row>
    <row r="522" customFormat="false" ht="22.5" hidden="false" customHeight="false" outlineLevel="0" collapsed="false">
      <c r="A522" s="20" t="n">
        <v>513</v>
      </c>
      <c r="B522" s="21" t="s">
        <v>527</v>
      </c>
      <c r="C522" s="22" t="s">
        <v>12</v>
      </c>
      <c r="D522" s="23" t="n">
        <f aca="false">E522/1.18</f>
        <v>5261.16949152542</v>
      </c>
      <c r="E522" s="24" t="n">
        <v>6208.18</v>
      </c>
      <c r="F522" s="24"/>
      <c r="G522" s="24"/>
      <c r="H522" s="25"/>
    </row>
    <row r="523" customFormat="false" ht="22.5" hidden="false" customHeight="false" outlineLevel="0" collapsed="false">
      <c r="A523" s="20" t="n">
        <v>514</v>
      </c>
      <c r="B523" s="21" t="s">
        <v>528</v>
      </c>
      <c r="C523" s="22" t="s">
        <v>58</v>
      </c>
      <c r="D523" s="23" t="n">
        <f aca="false">E523/1.18</f>
        <v>6866.97457627119</v>
      </c>
      <c r="E523" s="24" t="n">
        <v>8103.03</v>
      </c>
      <c r="F523" s="24"/>
      <c r="G523" s="24"/>
      <c r="H523" s="25"/>
    </row>
    <row r="524" customFormat="false" ht="22.5" hidden="false" customHeight="false" outlineLevel="0" collapsed="false">
      <c r="A524" s="20" t="n">
        <v>515</v>
      </c>
      <c r="B524" s="21" t="s">
        <v>529</v>
      </c>
      <c r="C524" s="22" t="s">
        <v>58</v>
      </c>
      <c r="D524" s="23" t="n">
        <f aca="false">E524/1.18</f>
        <v>7978.64406779661</v>
      </c>
      <c r="E524" s="24" t="n">
        <v>9414.8</v>
      </c>
      <c r="F524" s="24"/>
      <c r="G524" s="24"/>
      <c r="H524" s="25"/>
    </row>
    <row r="525" customFormat="false" ht="11.25" hidden="false" customHeight="false" outlineLevel="0" collapsed="false">
      <c r="A525" s="20" t="n">
        <v>516</v>
      </c>
      <c r="B525" s="21" t="s">
        <v>530</v>
      </c>
      <c r="C525" s="22" t="s">
        <v>12</v>
      </c>
      <c r="D525" s="23" t="n">
        <f aca="false">E525/1.18</f>
        <v>8255</v>
      </c>
      <c r="E525" s="24" t="n">
        <v>9740.9</v>
      </c>
      <c r="F525" s="24"/>
      <c r="G525" s="24"/>
      <c r="H525" s="25"/>
    </row>
    <row r="526" customFormat="false" ht="22.5" hidden="false" customHeight="false" outlineLevel="0" collapsed="false">
      <c r="A526" s="20" t="n">
        <v>517</v>
      </c>
      <c r="B526" s="21" t="s">
        <v>531</v>
      </c>
      <c r="C526" s="22" t="s">
        <v>12</v>
      </c>
      <c r="D526" s="23" t="n">
        <f aca="false">E526/1.18</f>
        <v>2699.33050847458</v>
      </c>
      <c r="E526" s="24" t="n">
        <v>3185.21</v>
      </c>
      <c r="F526" s="24"/>
      <c r="G526" s="24"/>
      <c r="H526" s="25"/>
    </row>
    <row r="527" customFormat="false" ht="11.25" hidden="false" customHeight="false" outlineLevel="0" collapsed="false">
      <c r="A527" s="20" t="n">
        <v>518</v>
      </c>
      <c r="B527" s="21" t="s">
        <v>532</v>
      </c>
      <c r="C527" s="22" t="s">
        <v>12</v>
      </c>
      <c r="D527" s="23" t="n">
        <f aca="false">E527/1.18</f>
        <v>5174</v>
      </c>
      <c r="E527" s="24" t="n">
        <v>6105.32</v>
      </c>
      <c r="F527" s="24"/>
      <c r="G527" s="24"/>
      <c r="H527" s="25"/>
    </row>
    <row r="528" customFormat="false" ht="11.25" hidden="false" customHeight="false" outlineLevel="0" collapsed="false">
      <c r="A528" s="20" t="n">
        <v>519</v>
      </c>
      <c r="B528" s="21" t="s">
        <v>533</v>
      </c>
      <c r="C528" s="22" t="s">
        <v>12</v>
      </c>
      <c r="D528" s="23" t="n">
        <f aca="false">E528/1.18</f>
        <v>198</v>
      </c>
      <c r="E528" s="24" t="n">
        <v>233.64</v>
      </c>
      <c r="F528" s="24"/>
      <c r="G528" s="24"/>
      <c r="H528" s="25"/>
    </row>
    <row r="529" customFormat="false" ht="11.25" hidden="false" customHeight="false" outlineLevel="0" collapsed="false">
      <c r="A529" s="20" t="n">
        <v>520</v>
      </c>
      <c r="B529" s="21" t="s">
        <v>534</v>
      </c>
      <c r="C529" s="22" t="s">
        <v>12</v>
      </c>
      <c r="D529" s="23" t="n">
        <f aca="false">E529/1.18</f>
        <v>917.601694915254</v>
      </c>
      <c r="E529" s="24" t="n">
        <v>1082.77</v>
      </c>
      <c r="F529" s="24"/>
      <c r="G529" s="24"/>
      <c r="H529" s="25"/>
    </row>
    <row r="530" customFormat="false" ht="22.5" hidden="false" customHeight="false" outlineLevel="0" collapsed="false">
      <c r="A530" s="20" t="n">
        <v>521</v>
      </c>
      <c r="B530" s="21" t="s">
        <v>535</v>
      </c>
      <c r="C530" s="22" t="s">
        <v>12</v>
      </c>
      <c r="D530" s="23" t="n">
        <f aca="false">E530/1.18</f>
        <v>528.025423728814</v>
      </c>
      <c r="E530" s="24" t="n">
        <v>623.07</v>
      </c>
      <c r="F530" s="24"/>
      <c r="G530" s="24"/>
      <c r="H530" s="25"/>
    </row>
    <row r="531" customFormat="false" ht="11.25" hidden="false" customHeight="false" outlineLevel="0" collapsed="false">
      <c r="A531" s="20" t="n">
        <v>522</v>
      </c>
      <c r="B531" s="21" t="s">
        <v>536</v>
      </c>
      <c r="C531" s="22" t="s">
        <v>12</v>
      </c>
      <c r="D531" s="23" t="n">
        <f aca="false">E531/1.18</f>
        <v>315.093220338983</v>
      </c>
      <c r="E531" s="24" t="n">
        <v>371.81</v>
      </c>
      <c r="F531" s="24"/>
      <c r="G531" s="24"/>
      <c r="H531" s="25"/>
    </row>
    <row r="532" customFormat="false" ht="11.25" hidden="false" customHeight="false" outlineLevel="0" collapsed="false">
      <c r="A532" s="20" t="n">
        <v>523</v>
      </c>
      <c r="B532" s="21" t="s">
        <v>537</v>
      </c>
      <c r="C532" s="22" t="s">
        <v>12</v>
      </c>
      <c r="D532" s="23" t="n">
        <f aca="false">E532/1.18</f>
        <v>1936.41525423729</v>
      </c>
      <c r="E532" s="24" t="n">
        <v>2284.97</v>
      </c>
      <c r="F532" s="24"/>
      <c r="G532" s="24"/>
      <c r="H532" s="25"/>
    </row>
    <row r="533" customFormat="false" ht="11.25" hidden="false" customHeight="false" outlineLevel="0" collapsed="false">
      <c r="A533" s="20" t="n">
        <v>524</v>
      </c>
      <c r="B533" s="21" t="s">
        <v>538</v>
      </c>
      <c r="C533" s="22" t="s">
        <v>12</v>
      </c>
      <c r="D533" s="23" t="n">
        <f aca="false">E533/1.18</f>
        <v>2203</v>
      </c>
      <c r="E533" s="24" t="n">
        <v>2599.54</v>
      </c>
      <c r="F533" s="24"/>
      <c r="G533" s="24"/>
      <c r="H533" s="25"/>
    </row>
    <row r="534" customFormat="false" ht="22.5" hidden="false" customHeight="false" outlineLevel="0" collapsed="false">
      <c r="A534" s="20" t="n">
        <v>525</v>
      </c>
      <c r="B534" s="21" t="s">
        <v>539</v>
      </c>
      <c r="C534" s="22" t="s">
        <v>12</v>
      </c>
      <c r="D534" s="23" t="n">
        <f aca="false">E534/1.18</f>
        <v>174</v>
      </c>
      <c r="E534" s="24" t="n">
        <v>205.32</v>
      </c>
      <c r="F534" s="24"/>
      <c r="G534" s="24"/>
      <c r="H534" s="25"/>
    </row>
    <row r="535" customFormat="false" ht="11.25" hidden="false" customHeight="false" outlineLevel="0" collapsed="false">
      <c r="A535" s="20" t="n">
        <v>526</v>
      </c>
      <c r="B535" s="21" t="s">
        <v>540</v>
      </c>
      <c r="C535" s="22" t="s">
        <v>12</v>
      </c>
      <c r="D535" s="23" t="n">
        <f aca="false">E535/1.18</f>
        <v>54534</v>
      </c>
      <c r="E535" s="24" t="n">
        <v>64350.12</v>
      </c>
      <c r="F535" s="24"/>
      <c r="G535" s="24"/>
      <c r="H535" s="25"/>
    </row>
    <row r="536" customFormat="false" ht="11.25" hidden="false" customHeight="false" outlineLevel="0" collapsed="false">
      <c r="A536" s="20" t="n">
        <v>527</v>
      </c>
      <c r="B536" s="21" t="s">
        <v>541</v>
      </c>
      <c r="C536" s="22" t="s">
        <v>12</v>
      </c>
      <c r="D536" s="23" t="n">
        <f aca="false">E536/1.18</f>
        <v>76907</v>
      </c>
      <c r="E536" s="24" t="n">
        <v>90750.26</v>
      </c>
      <c r="F536" s="24"/>
      <c r="G536" s="24"/>
      <c r="H536" s="25"/>
    </row>
    <row r="537" customFormat="false" ht="22.5" hidden="false" customHeight="false" outlineLevel="0" collapsed="false">
      <c r="A537" s="20" t="n">
        <v>528</v>
      </c>
      <c r="B537" s="21" t="s">
        <v>542</v>
      </c>
      <c r="C537" s="22" t="s">
        <v>12</v>
      </c>
      <c r="D537" s="23" t="n">
        <f aca="false">E537/1.18</f>
        <v>394</v>
      </c>
      <c r="E537" s="24" t="n">
        <v>464.92</v>
      </c>
      <c r="F537" s="24"/>
      <c r="G537" s="24"/>
      <c r="H537" s="25"/>
    </row>
    <row r="538" customFormat="false" ht="11.25" hidden="false" customHeight="false" outlineLevel="0" collapsed="false">
      <c r="A538" s="20" t="n">
        <v>529</v>
      </c>
      <c r="B538" s="21" t="s">
        <v>543</v>
      </c>
      <c r="C538" s="22" t="s">
        <v>12</v>
      </c>
      <c r="D538" s="23" t="n">
        <f aca="false">E538/1.18</f>
        <v>317</v>
      </c>
      <c r="E538" s="24" t="n">
        <v>374.06</v>
      </c>
      <c r="F538" s="24"/>
      <c r="G538" s="24"/>
      <c r="H538" s="25"/>
    </row>
    <row r="539" customFormat="false" ht="22.5" hidden="false" customHeight="false" outlineLevel="0" collapsed="false">
      <c r="A539" s="20" t="n">
        <v>530</v>
      </c>
      <c r="B539" s="21" t="s">
        <v>544</v>
      </c>
      <c r="C539" s="22" t="s">
        <v>12</v>
      </c>
      <c r="D539" s="23" t="n">
        <f aca="false">E539/1.18</f>
        <v>588</v>
      </c>
      <c r="E539" s="24" t="n">
        <v>693.84</v>
      </c>
      <c r="F539" s="24"/>
      <c r="G539" s="24"/>
      <c r="H539" s="25"/>
    </row>
    <row r="540" customFormat="false" ht="11.25" hidden="false" customHeight="false" outlineLevel="0" collapsed="false">
      <c r="A540" s="20" t="n">
        <v>531</v>
      </c>
      <c r="B540" s="21" t="s">
        <v>545</v>
      </c>
      <c r="C540" s="22" t="s">
        <v>12</v>
      </c>
      <c r="D540" s="23" t="n">
        <f aca="false">E540/1.18</f>
        <v>714</v>
      </c>
      <c r="E540" s="24" t="n">
        <v>842.52</v>
      </c>
      <c r="F540" s="24"/>
      <c r="G540" s="24"/>
      <c r="H540" s="25"/>
    </row>
    <row r="541" customFormat="false" ht="11.25" hidden="false" customHeight="false" outlineLevel="0" collapsed="false">
      <c r="A541" s="20" t="n">
        <v>532</v>
      </c>
      <c r="B541" s="21" t="s">
        <v>546</v>
      </c>
      <c r="C541" s="22" t="s">
        <v>12</v>
      </c>
      <c r="D541" s="23" t="n">
        <f aca="false">E541/1.18</f>
        <v>2012.80508474576</v>
      </c>
      <c r="E541" s="24" t="n">
        <v>2375.11</v>
      </c>
      <c r="F541" s="24"/>
      <c r="G541" s="24"/>
      <c r="H541" s="25"/>
    </row>
    <row r="542" customFormat="false" ht="22.5" hidden="false" customHeight="false" outlineLevel="0" collapsed="false">
      <c r="A542" s="20" t="n">
        <v>533</v>
      </c>
      <c r="B542" s="21" t="s">
        <v>547</v>
      </c>
      <c r="C542" s="22" t="s">
        <v>12</v>
      </c>
      <c r="D542" s="23" t="n">
        <f aca="false">E542/1.18</f>
        <v>3845</v>
      </c>
      <c r="E542" s="24" t="n">
        <v>4537.1</v>
      </c>
      <c r="F542" s="24"/>
      <c r="G542" s="24"/>
      <c r="H542" s="25"/>
    </row>
    <row r="543" customFormat="false" ht="11.25" hidden="false" customHeight="false" outlineLevel="0" collapsed="false">
      <c r="A543" s="20" t="n">
        <v>534</v>
      </c>
      <c r="B543" s="21" t="s">
        <v>548</v>
      </c>
      <c r="C543" s="22" t="s">
        <v>12</v>
      </c>
      <c r="D543" s="23" t="n">
        <f aca="false">E543/1.18</f>
        <v>1977.47457627119</v>
      </c>
      <c r="E543" s="24" t="n">
        <v>2333.42</v>
      </c>
      <c r="F543" s="24"/>
      <c r="G543" s="24"/>
      <c r="H543" s="25"/>
    </row>
    <row r="544" customFormat="false" ht="11.25" hidden="false" customHeight="false" outlineLevel="0" collapsed="false">
      <c r="A544" s="20" t="n">
        <v>535</v>
      </c>
      <c r="B544" s="21" t="s">
        <v>549</v>
      </c>
      <c r="C544" s="22" t="s">
        <v>12</v>
      </c>
      <c r="D544" s="23" t="n">
        <f aca="false">E544/1.18</f>
        <v>412.491525423729</v>
      </c>
      <c r="E544" s="24" t="n">
        <v>486.74</v>
      </c>
      <c r="F544" s="24"/>
      <c r="G544" s="24"/>
      <c r="H544" s="25"/>
    </row>
    <row r="545" customFormat="false" ht="11.25" hidden="false" customHeight="false" outlineLevel="0" collapsed="false">
      <c r="A545" s="20" t="n">
        <v>536</v>
      </c>
      <c r="B545" s="21" t="s">
        <v>550</v>
      </c>
      <c r="C545" s="22" t="s">
        <v>12</v>
      </c>
      <c r="D545" s="23" t="n">
        <f aca="false">E545/1.18</f>
        <v>133</v>
      </c>
      <c r="E545" s="24" t="n">
        <v>156.94</v>
      </c>
      <c r="F545" s="24"/>
      <c r="G545" s="24"/>
      <c r="H545" s="25"/>
    </row>
    <row r="546" customFormat="false" ht="22.5" hidden="false" customHeight="false" outlineLevel="0" collapsed="false">
      <c r="A546" s="20" t="n">
        <v>537</v>
      </c>
      <c r="B546" s="21" t="s">
        <v>551</v>
      </c>
      <c r="C546" s="22" t="s">
        <v>12</v>
      </c>
      <c r="D546" s="23" t="n">
        <f aca="false">E546/1.18</f>
        <v>91</v>
      </c>
      <c r="E546" s="24" t="n">
        <v>107.38</v>
      </c>
      <c r="F546" s="24"/>
      <c r="G546" s="24"/>
      <c r="H546" s="25"/>
    </row>
    <row r="547" customFormat="false" ht="22.5" hidden="false" customHeight="false" outlineLevel="0" collapsed="false">
      <c r="A547" s="20" t="n">
        <v>538</v>
      </c>
      <c r="B547" s="21" t="s">
        <v>552</v>
      </c>
      <c r="C547" s="22" t="s">
        <v>12</v>
      </c>
      <c r="D547" s="23" t="n">
        <f aca="false">E547/1.18</f>
        <v>91</v>
      </c>
      <c r="E547" s="24" t="n">
        <v>107.38</v>
      </c>
      <c r="F547" s="24"/>
      <c r="G547" s="24"/>
      <c r="H547" s="25"/>
    </row>
    <row r="548" customFormat="false" ht="22.5" hidden="false" customHeight="false" outlineLevel="0" collapsed="false">
      <c r="A548" s="20" t="n">
        <v>539</v>
      </c>
      <c r="B548" s="21" t="s">
        <v>553</v>
      </c>
      <c r="C548" s="22" t="s">
        <v>12</v>
      </c>
      <c r="D548" s="23" t="n">
        <f aca="false">E548/1.18</f>
        <v>1139</v>
      </c>
      <c r="E548" s="24" t="n">
        <v>1344.02</v>
      </c>
      <c r="F548" s="24"/>
      <c r="G548" s="24"/>
      <c r="H548" s="25"/>
    </row>
    <row r="549" customFormat="false" ht="22.5" hidden="false" customHeight="false" outlineLevel="0" collapsed="false">
      <c r="A549" s="20" t="n">
        <v>540</v>
      </c>
      <c r="B549" s="21" t="s">
        <v>554</v>
      </c>
      <c r="C549" s="22" t="s">
        <v>12</v>
      </c>
      <c r="D549" s="23" t="n">
        <f aca="false">E549/1.18</f>
        <v>1419.83050847458</v>
      </c>
      <c r="E549" s="24" t="n">
        <v>1675.4</v>
      </c>
      <c r="F549" s="24"/>
      <c r="G549" s="24"/>
      <c r="H549" s="25"/>
    </row>
    <row r="550" customFormat="false" ht="22.5" hidden="false" customHeight="false" outlineLevel="0" collapsed="false">
      <c r="A550" s="20" t="n">
        <v>541</v>
      </c>
      <c r="B550" s="21" t="s">
        <v>555</v>
      </c>
      <c r="C550" s="22" t="s">
        <v>12</v>
      </c>
      <c r="D550" s="23" t="n">
        <f aca="false">E550/1.18</f>
        <v>2987.69491525424</v>
      </c>
      <c r="E550" s="24" t="n">
        <v>3525.48</v>
      </c>
      <c r="F550" s="24"/>
      <c r="G550" s="24"/>
      <c r="H550" s="25"/>
    </row>
    <row r="551" customFormat="false" ht="22.5" hidden="false" customHeight="false" outlineLevel="0" collapsed="false">
      <c r="A551" s="20" t="n">
        <v>542</v>
      </c>
      <c r="B551" s="21" t="s">
        <v>556</v>
      </c>
      <c r="C551" s="22" t="s">
        <v>12</v>
      </c>
      <c r="D551" s="23" t="n">
        <f aca="false">E551/1.18</f>
        <v>3168.16101694915</v>
      </c>
      <c r="E551" s="24" t="n">
        <v>3738.43</v>
      </c>
      <c r="F551" s="24"/>
      <c r="G551" s="24"/>
      <c r="H551" s="25"/>
    </row>
    <row r="552" customFormat="false" ht="22.5" hidden="false" customHeight="false" outlineLevel="0" collapsed="false">
      <c r="A552" s="20" t="n">
        <v>543</v>
      </c>
      <c r="B552" s="21" t="s">
        <v>557</v>
      </c>
      <c r="C552" s="22" t="s">
        <v>12</v>
      </c>
      <c r="D552" s="23" t="n">
        <f aca="false">E552/1.18</f>
        <v>5397.71186440678</v>
      </c>
      <c r="E552" s="24" t="n">
        <v>6369.3</v>
      </c>
      <c r="F552" s="24"/>
      <c r="G552" s="24"/>
      <c r="H552" s="25"/>
    </row>
    <row r="553" customFormat="false" ht="22.5" hidden="false" customHeight="false" outlineLevel="0" collapsed="false">
      <c r="A553" s="20" t="n">
        <v>544</v>
      </c>
      <c r="B553" s="21" t="s">
        <v>558</v>
      </c>
      <c r="C553" s="22" t="s">
        <v>12</v>
      </c>
      <c r="D553" s="23" t="n">
        <f aca="false">E553/1.18</f>
        <v>141</v>
      </c>
      <c r="E553" s="24" t="n">
        <v>166.38</v>
      </c>
      <c r="F553" s="24"/>
      <c r="G553" s="24"/>
      <c r="H553" s="25"/>
    </row>
    <row r="554" customFormat="false" ht="11.25" hidden="false" customHeight="false" outlineLevel="0" collapsed="false">
      <c r="A554" s="20" t="n">
        <v>545</v>
      </c>
      <c r="B554" s="21" t="s">
        <v>559</v>
      </c>
      <c r="C554" s="22" t="s">
        <v>12</v>
      </c>
      <c r="D554" s="23" t="n">
        <f aca="false">E554/1.18</f>
        <v>3954</v>
      </c>
      <c r="E554" s="24" t="n">
        <v>4665.72</v>
      </c>
      <c r="F554" s="24"/>
      <c r="G554" s="24"/>
      <c r="H554" s="25"/>
    </row>
    <row r="555" customFormat="false" ht="22.5" hidden="false" customHeight="false" outlineLevel="0" collapsed="false">
      <c r="A555" s="20" t="n">
        <v>546</v>
      </c>
      <c r="B555" s="21" t="s">
        <v>560</v>
      </c>
      <c r="C555" s="22" t="s">
        <v>12</v>
      </c>
      <c r="D555" s="23" t="n">
        <f aca="false">E555/1.18</f>
        <v>3914</v>
      </c>
      <c r="E555" s="24" t="n">
        <v>4618.52</v>
      </c>
      <c r="F555" s="24"/>
      <c r="G555" s="24"/>
      <c r="H555" s="25"/>
    </row>
    <row r="556" customFormat="false" ht="22.5" hidden="false" customHeight="false" outlineLevel="0" collapsed="false">
      <c r="A556" s="20" t="n">
        <v>547</v>
      </c>
      <c r="B556" s="21" t="s">
        <v>561</v>
      </c>
      <c r="C556" s="22" t="s">
        <v>12</v>
      </c>
      <c r="D556" s="23" t="n">
        <f aca="false">E556/1.18</f>
        <v>3677</v>
      </c>
      <c r="E556" s="24" t="n">
        <v>4338.86</v>
      </c>
      <c r="F556" s="24"/>
      <c r="G556" s="24"/>
      <c r="H556" s="25"/>
    </row>
    <row r="557" customFormat="false" ht="22.5" hidden="false" customHeight="false" outlineLevel="0" collapsed="false">
      <c r="A557" s="20" t="n">
        <v>548</v>
      </c>
      <c r="B557" s="21" t="s">
        <v>562</v>
      </c>
      <c r="C557" s="22" t="s">
        <v>12</v>
      </c>
      <c r="D557" s="23" t="n">
        <f aca="false">E557/1.18</f>
        <v>468</v>
      </c>
      <c r="E557" s="24" t="n">
        <v>552.24</v>
      </c>
      <c r="F557" s="24"/>
      <c r="G557" s="24"/>
      <c r="H557" s="25"/>
    </row>
    <row r="558" customFormat="false" ht="22.5" hidden="false" customHeight="false" outlineLevel="0" collapsed="false">
      <c r="A558" s="20" t="n">
        <v>549</v>
      </c>
      <c r="B558" s="21" t="s">
        <v>563</v>
      </c>
      <c r="C558" s="22" t="s">
        <v>12</v>
      </c>
      <c r="D558" s="23" t="n">
        <f aca="false">E558/1.18</f>
        <v>1133</v>
      </c>
      <c r="E558" s="24" t="n">
        <v>1336.94</v>
      </c>
      <c r="F558" s="24"/>
      <c r="G558" s="24"/>
      <c r="H558" s="25"/>
    </row>
    <row r="559" customFormat="false" ht="22.5" hidden="false" customHeight="false" outlineLevel="0" collapsed="false">
      <c r="A559" s="20" t="n">
        <v>550</v>
      </c>
      <c r="B559" s="21" t="s">
        <v>564</v>
      </c>
      <c r="C559" s="22" t="s">
        <v>12</v>
      </c>
      <c r="D559" s="23" t="n">
        <f aca="false">E559/1.18</f>
        <v>273</v>
      </c>
      <c r="E559" s="24" t="n">
        <v>322.14</v>
      </c>
      <c r="F559" s="24"/>
      <c r="G559" s="24"/>
      <c r="H559" s="25"/>
    </row>
    <row r="560" customFormat="false" ht="22.5" hidden="false" customHeight="false" outlineLevel="0" collapsed="false">
      <c r="A560" s="20" t="n">
        <v>551</v>
      </c>
      <c r="B560" s="21" t="s">
        <v>565</v>
      </c>
      <c r="C560" s="22" t="s">
        <v>12</v>
      </c>
      <c r="D560" s="23" t="n">
        <f aca="false">E560/1.18</f>
        <v>728.542372881356</v>
      </c>
      <c r="E560" s="24" t="n">
        <v>859.68</v>
      </c>
      <c r="F560" s="24"/>
      <c r="G560" s="24"/>
      <c r="H560" s="25"/>
    </row>
    <row r="561" customFormat="false" ht="22.5" hidden="false" customHeight="false" outlineLevel="0" collapsed="false">
      <c r="A561" s="20" t="n">
        <v>552</v>
      </c>
      <c r="B561" s="21" t="s">
        <v>566</v>
      </c>
      <c r="C561" s="22" t="s">
        <v>12</v>
      </c>
      <c r="D561" s="23" t="n">
        <f aca="false">E561/1.18</f>
        <v>868</v>
      </c>
      <c r="E561" s="24" t="n">
        <v>1024.24</v>
      </c>
      <c r="F561" s="24"/>
      <c r="G561" s="24"/>
      <c r="H561" s="25"/>
    </row>
    <row r="562" customFormat="false" ht="22.5" hidden="false" customHeight="false" outlineLevel="0" collapsed="false">
      <c r="A562" s="20" t="n">
        <v>553</v>
      </c>
      <c r="B562" s="21" t="s">
        <v>567</v>
      </c>
      <c r="C562" s="22" t="s">
        <v>12</v>
      </c>
      <c r="D562" s="23" t="n">
        <f aca="false">E562/1.18</f>
        <v>800.152542372881</v>
      </c>
      <c r="E562" s="24" t="n">
        <v>944.18</v>
      </c>
      <c r="F562" s="24"/>
      <c r="G562" s="24"/>
      <c r="H562" s="25"/>
    </row>
    <row r="563" customFormat="false" ht="22.5" hidden="false" customHeight="false" outlineLevel="0" collapsed="false">
      <c r="A563" s="20" t="n">
        <v>554</v>
      </c>
      <c r="B563" s="21" t="s">
        <v>568</v>
      </c>
      <c r="C563" s="22" t="s">
        <v>12</v>
      </c>
      <c r="D563" s="23" t="n">
        <f aca="false">E563/1.18</f>
        <v>485.059322033898</v>
      </c>
      <c r="E563" s="24" t="n">
        <v>572.37</v>
      </c>
      <c r="F563" s="24"/>
      <c r="G563" s="24"/>
      <c r="H563" s="25"/>
    </row>
    <row r="564" customFormat="false" ht="22.5" hidden="false" customHeight="false" outlineLevel="0" collapsed="false">
      <c r="A564" s="20" t="n">
        <v>555</v>
      </c>
      <c r="B564" s="21" t="s">
        <v>569</v>
      </c>
      <c r="C564" s="22" t="s">
        <v>12</v>
      </c>
      <c r="D564" s="23" t="n">
        <f aca="false">E564/1.18</f>
        <v>221.525423728814</v>
      </c>
      <c r="E564" s="24" t="n">
        <v>261.4</v>
      </c>
      <c r="F564" s="24"/>
      <c r="G564" s="24"/>
      <c r="H564" s="25"/>
    </row>
    <row r="565" customFormat="false" ht="11.25" hidden="false" customHeight="false" outlineLevel="0" collapsed="false">
      <c r="A565" s="20" t="n">
        <v>556</v>
      </c>
      <c r="B565" s="21" t="s">
        <v>570</v>
      </c>
      <c r="C565" s="22" t="s">
        <v>12</v>
      </c>
      <c r="D565" s="23" t="n">
        <f aca="false">E565/1.18</f>
        <v>380.983050847458</v>
      </c>
      <c r="E565" s="24" t="n">
        <v>449.56</v>
      </c>
      <c r="F565" s="24"/>
      <c r="G565" s="24"/>
      <c r="H565" s="25"/>
    </row>
    <row r="566" customFormat="false" ht="22.5" hidden="false" customHeight="false" outlineLevel="0" collapsed="false">
      <c r="A566" s="20" t="n">
        <v>557</v>
      </c>
      <c r="B566" s="21" t="s">
        <v>571</v>
      </c>
      <c r="C566" s="22" t="s">
        <v>12</v>
      </c>
      <c r="D566" s="23" t="n">
        <f aca="false">E566/1.18</f>
        <v>87</v>
      </c>
      <c r="E566" s="24" t="n">
        <v>102.66</v>
      </c>
      <c r="F566" s="24"/>
      <c r="G566" s="24"/>
      <c r="H566" s="25"/>
    </row>
    <row r="567" customFormat="false" ht="22.5" hidden="false" customHeight="false" outlineLevel="0" collapsed="false">
      <c r="A567" s="20" t="n">
        <v>558</v>
      </c>
      <c r="B567" s="21" t="s">
        <v>572</v>
      </c>
      <c r="C567" s="22" t="s">
        <v>12</v>
      </c>
      <c r="D567" s="23" t="n">
        <f aca="false">E567/1.18</f>
        <v>175</v>
      </c>
      <c r="E567" s="24" t="n">
        <v>206.5</v>
      </c>
      <c r="F567" s="24"/>
      <c r="G567" s="24"/>
      <c r="H567" s="25"/>
    </row>
    <row r="568" customFormat="false" ht="22.5" hidden="false" customHeight="false" outlineLevel="0" collapsed="false">
      <c r="A568" s="20" t="n">
        <v>559</v>
      </c>
      <c r="B568" s="21" t="s">
        <v>573</v>
      </c>
      <c r="C568" s="22" t="s">
        <v>12</v>
      </c>
      <c r="D568" s="23" t="n">
        <f aca="false">E568/1.18</f>
        <v>6915</v>
      </c>
      <c r="E568" s="24" t="n">
        <v>8159.7</v>
      </c>
      <c r="F568" s="24"/>
      <c r="G568" s="24"/>
      <c r="H568" s="25"/>
    </row>
    <row r="569" customFormat="false" ht="11.25" hidden="false" customHeight="false" outlineLevel="0" collapsed="false">
      <c r="A569" s="20" t="n">
        <v>560</v>
      </c>
      <c r="B569" s="21" t="s">
        <v>574</v>
      </c>
      <c r="C569" s="22" t="s">
        <v>12</v>
      </c>
      <c r="D569" s="23" t="n">
        <f aca="false">E569/1.18</f>
        <v>258.762711864407</v>
      </c>
      <c r="E569" s="24" t="n">
        <v>305.34</v>
      </c>
      <c r="F569" s="24"/>
      <c r="G569" s="24"/>
      <c r="H569" s="25"/>
    </row>
    <row r="570" customFormat="false" ht="22.5" hidden="false" customHeight="false" outlineLevel="0" collapsed="false">
      <c r="A570" s="20" t="n">
        <v>561</v>
      </c>
      <c r="B570" s="21" t="s">
        <v>575</v>
      </c>
      <c r="C570" s="22" t="s">
        <v>12</v>
      </c>
      <c r="D570" s="23" t="n">
        <f aca="false">E570/1.18</f>
        <v>413</v>
      </c>
      <c r="E570" s="24" t="n">
        <v>487.34</v>
      </c>
      <c r="F570" s="24"/>
      <c r="G570" s="24"/>
      <c r="H570" s="25"/>
    </row>
    <row r="571" customFormat="false" ht="22.5" hidden="false" customHeight="false" outlineLevel="0" collapsed="false">
      <c r="A571" s="20" t="n">
        <v>562</v>
      </c>
      <c r="B571" s="21" t="s">
        <v>576</v>
      </c>
      <c r="C571" s="22" t="s">
        <v>12</v>
      </c>
      <c r="D571" s="23" t="n">
        <f aca="false">E571/1.18</f>
        <v>413</v>
      </c>
      <c r="E571" s="24" t="n">
        <v>487.34</v>
      </c>
      <c r="F571" s="24"/>
      <c r="G571" s="24"/>
      <c r="H571" s="25"/>
    </row>
    <row r="572" customFormat="false" ht="22.5" hidden="false" customHeight="false" outlineLevel="0" collapsed="false">
      <c r="A572" s="20" t="n">
        <v>563</v>
      </c>
      <c r="B572" s="21" t="s">
        <v>577</v>
      </c>
      <c r="C572" s="22" t="s">
        <v>12</v>
      </c>
      <c r="D572" s="23" t="n">
        <f aca="false">E572/1.18</f>
        <v>755</v>
      </c>
      <c r="E572" s="24" t="n">
        <v>890.9</v>
      </c>
      <c r="F572" s="24"/>
      <c r="G572" s="24"/>
      <c r="H572" s="25"/>
    </row>
    <row r="573" customFormat="false" ht="11.25" hidden="false" customHeight="false" outlineLevel="0" collapsed="false">
      <c r="A573" s="20" t="n">
        <v>564</v>
      </c>
      <c r="B573" s="21" t="s">
        <v>578</v>
      </c>
      <c r="C573" s="22" t="s">
        <v>12</v>
      </c>
      <c r="D573" s="23" t="n">
        <f aca="false">E573/1.18</f>
        <v>1046</v>
      </c>
      <c r="E573" s="24" t="n">
        <v>1234.28</v>
      </c>
      <c r="F573" s="24"/>
      <c r="G573" s="24"/>
      <c r="H573" s="25"/>
    </row>
    <row r="574" customFormat="false" ht="22.5" hidden="false" customHeight="false" outlineLevel="0" collapsed="false">
      <c r="A574" s="20" t="n">
        <v>565</v>
      </c>
      <c r="B574" s="21" t="s">
        <v>579</v>
      </c>
      <c r="C574" s="22" t="s">
        <v>12</v>
      </c>
      <c r="D574" s="23" t="n">
        <f aca="false">E574/1.18</f>
        <v>1334</v>
      </c>
      <c r="E574" s="24" t="n">
        <v>1574.12</v>
      </c>
      <c r="F574" s="24"/>
      <c r="G574" s="24"/>
      <c r="H574" s="25"/>
    </row>
    <row r="575" customFormat="false" ht="22.5" hidden="false" customHeight="false" outlineLevel="0" collapsed="false">
      <c r="A575" s="20" t="n">
        <v>566</v>
      </c>
      <c r="B575" s="21" t="s">
        <v>580</v>
      </c>
      <c r="C575" s="22" t="s">
        <v>12</v>
      </c>
      <c r="D575" s="23" t="n">
        <f aca="false">E575/1.18</f>
        <v>1393</v>
      </c>
      <c r="E575" s="24" t="n">
        <v>1643.74</v>
      </c>
      <c r="F575" s="24"/>
      <c r="G575" s="24"/>
      <c r="H575" s="25"/>
    </row>
    <row r="576" customFormat="false" ht="22.5" hidden="false" customHeight="false" outlineLevel="0" collapsed="false">
      <c r="A576" s="20" t="n">
        <v>567</v>
      </c>
      <c r="B576" s="21" t="s">
        <v>581</v>
      </c>
      <c r="C576" s="22" t="s">
        <v>12</v>
      </c>
      <c r="D576" s="23" t="n">
        <f aca="false">E576/1.18</f>
        <v>806</v>
      </c>
      <c r="E576" s="24" t="n">
        <v>951.08</v>
      </c>
      <c r="F576" s="24"/>
      <c r="G576" s="24"/>
      <c r="H576" s="25"/>
    </row>
    <row r="577" customFormat="false" ht="22.5" hidden="false" customHeight="false" outlineLevel="0" collapsed="false">
      <c r="A577" s="20" t="n">
        <v>568</v>
      </c>
      <c r="B577" s="21" t="s">
        <v>582</v>
      </c>
      <c r="C577" s="22" t="s">
        <v>12</v>
      </c>
      <c r="D577" s="23" t="n">
        <f aca="false">E577/1.18</f>
        <v>915</v>
      </c>
      <c r="E577" s="24" t="n">
        <v>1079.7</v>
      </c>
      <c r="F577" s="24"/>
      <c r="G577" s="24"/>
      <c r="H577" s="25"/>
    </row>
    <row r="578" customFormat="false" ht="11.25" hidden="false" customHeight="false" outlineLevel="0" collapsed="false">
      <c r="A578" s="20" t="n">
        <v>569</v>
      </c>
      <c r="B578" s="21" t="s">
        <v>583</v>
      </c>
      <c r="C578" s="22" t="s">
        <v>12</v>
      </c>
      <c r="D578" s="23" t="n">
        <f aca="false">E578/1.18</f>
        <v>770</v>
      </c>
      <c r="E578" s="24" t="n">
        <v>908.6</v>
      </c>
      <c r="F578" s="24"/>
      <c r="G578" s="24"/>
      <c r="H578" s="25"/>
    </row>
    <row r="579" customFormat="false" ht="22.5" hidden="false" customHeight="false" outlineLevel="0" collapsed="false">
      <c r="A579" s="20" t="n">
        <v>570</v>
      </c>
      <c r="B579" s="21" t="s">
        <v>584</v>
      </c>
      <c r="C579" s="22" t="s">
        <v>12</v>
      </c>
      <c r="D579" s="23" t="n">
        <f aca="false">E579/1.18</f>
        <v>147.042372881356</v>
      </c>
      <c r="E579" s="24" t="n">
        <v>173.51</v>
      </c>
      <c r="F579" s="24"/>
      <c r="G579" s="24"/>
      <c r="H579" s="25"/>
    </row>
    <row r="580" customFormat="false" ht="22.5" hidden="false" customHeight="false" outlineLevel="0" collapsed="false">
      <c r="A580" s="20" t="n">
        <v>571</v>
      </c>
      <c r="B580" s="21" t="s">
        <v>585</v>
      </c>
      <c r="C580" s="22" t="s">
        <v>12</v>
      </c>
      <c r="D580" s="23" t="n">
        <f aca="false">E580/1.18</f>
        <v>1009</v>
      </c>
      <c r="E580" s="24" t="n">
        <v>1190.62</v>
      </c>
      <c r="F580" s="24"/>
      <c r="G580" s="24"/>
      <c r="H580" s="25"/>
    </row>
    <row r="581" customFormat="false" ht="11.25" hidden="false" customHeight="false" outlineLevel="0" collapsed="false">
      <c r="A581" s="20" t="n">
        <v>572</v>
      </c>
      <c r="B581" s="21" t="s">
        <v>586</v>
      </c>
      <c r="C581" s="22" t="s">
        <v>12</v>
      </c>
      <c r="D581" s="23" t="n">
        <f aca="false">E581/1.18</f>
        <v>1769.32203389831</v>
      </c>
      <c r="E581" s="24" t="n">
        <v>2087.8</v>
      </c>
      <c r="F581" s="24"/>
      <c r="G581" s="24"/>
      <c r="H581" s="25"/>
    </row>
    <row r="582" customFormat="false" ht="22.5" hidden="false" customHeight="false" outlineLevel="0" collapsed="false">
      <c r="A582" s="20" t="n">
        <v>573</v>
      </c>
      <c r="B582" s="21" t="s">
        <v>587</v>
      </c>
      <c r="C582" s="22" t="s">
        <v>12</v>
      </c>
      <c r="D582" s="23" t="n">
        <f aca="false">E582/1.18</f>
        <v>88.7966101694915</v>
      </c>
      <c r="E582" s="24" t="n">
        <v>104.78</v>
      </c>
      <c r="F582" s="24"/>
      <c r="G582" s="24"/>
      <c r="H582" s="25"/>
    </row>
    <row r="583" customFormat="false" ht="11.25" hidden="false" customHeight="false" outlineLevel="0" collapsed="false">
      <c r="A583" s="20" t="n">
        <v>574</v>
      </c>
      <c r="B583" s="21" t="s">
        <v>588</v>
      </c>
      <c r="C583" s="22" t="s">
        <v>12</v>
      </c>
      <c r="D583" s="23" t="n">
        <f aca="false">E583/1.18</f>
        <v>210</v>
      </c>
      <c r="E583" s="24" t="n">
        <v>247.8</v>
      </c>
      <c r="F583" s="24"/>
      <c r="G583" s="24"/>
      <c r="H583" s="25"/>
    </row>
    <row r="584" customFormat="false" ht="22.5" hidden="false" customHeight="false" outlineLevel="0" collapsed="false">
      <c r="A584" s="20" t="n">
        <v>575</v>
      </c>
      <c r="B584" s="21" t="s">
        <v>589</v>
      </c>
      <c r="C584" s="22" t="s">
        <v>12</v>
      </c>
      <c r="D584" s="23" t="n">
        <f aca="false">E584/1.18</f>
        <v>396.262711864407</v>
      </c>
      <c r="E584" s="24" t="n">
        <v>467.59</v>
      </c>
      <c r="F584" s="24"/>
      <c r="G584" s="24"/>
      <c r="H584" s="25"/>
    </row>
    <row r="585" customFormat="false" ht="22.5" hidden="false" customHeight="false" outlineLevel="0" collapsed="false">
      <c r="A585" s="20" t="n">
        <v>576</v>
      </c>
      <c r="B585" s="21" t="s">
        <v>590</v>
      </c>
      <c r="C585" s="22" t="s">
        <v>12</v>
      </c>
      <c r="D585" s="23" t="n">
        <f aca="false">E585/1.18</f>
        <v>1329</v>
      </c>
      <c r="E585" s="24" t="n">
        <v>1568.22</v>
      </c>
      <c r="F585" s="24"/>
      <c r="G585" s="24"/>
      <c r="H585" s="25"/>
    </row>
    <row r="586" customFormat="false" ht="22.5" hidden="false" customHeight="false" outlineLevel="0" collapsed="false">
      <c r="A586" s="20" t="n">
        <v>577</v>
      </c>
      <c r="B586" s="21" t="s">
        <v>591</v>
      </c>
      <c r="C586" s="22" t="s">
        <v>12</v>
      </c>
      <c r="D586" s="23" t="n">
        <f aca="false">E586/1.18</f>
        <v>1841.88983050847</v>
      </c>
      <c r="E586" s="24" t="n">
        <v>2173.43</v>
      </c>
      <c r="F586" s="24"/>
      <c r="G586" s="24"/>
      <c r="H586" s="25"/>
    </row>
    <row r="587" customFormat="false" ht="22.5" hidden="false" customHeight="false" outlineLevel="0" collapsed="false">
      <c r="A587" s="20" t="n">
        <v>578</v>
      </c>
      <c r="B587" s="21" t="s">
        <v>592</v>
      </c>
      <c r="C587" s="22" t="s">
        <v>12</v>
      </c>
      <c r="D587" s="23" t="n">
        <f aca="false">E587/1.18</f>
        <v>1248</v>
      </c>
      <c r="E587" s="24" t="n">
        <v>1472.64</v>
      </c>
      <c r="F587" s="24"/>
      <c r="G587" s="24"/>
      <c r="H587" s="25"/>
    </row>
    <row r="588" customFormat="false" ht="22.5" hidden="false" customHeight="false" outlineLevel="0" collapsed="false">
      <c r="A588" s="20" t="n">
        <v>579</v>
      </c>
      <c r="B588" s="21" t="s">
        <v>593</v>
      </c>
      <c r="C588" s="22" t="s">
        <v>12</v>
      </c>
      <c r="D588" s="23" t="n">
        <f aca="false">E588/1.18</f>
        <v>739</v>
      </c>
      <c r="E588" s="24" t="n">
        <v>872.02</v>
      </c>
      <c r="F588" s="24"/>
      <c r="G588" s="24"/>
      <c r="H588" s="25"/>
    </row>
    <row r="589" customFormat="false" ht="22.5" hidden="false" customHeight="false" outlineLevel="0" collapsed="false">
      <c r="A589" s="20" t="n">
        <v>580</v>
      </c>
      <c r="B589" s="21" t="s">
        <v>594</v>
      </c>
      <c r="C589" s="22" t="s">
        <v>12</v>
      </c>
      <c r="D589" s="23" t="n">
        <f aca="false">E589/1.18</f>
        <v>490</v>
      </c>
      <c r="E589" s="24" t="n">
        <v>578.2</v>
      </c>
      <c r="F589" s="24"/>
      <c r="G589" s="24"/>
      <c r="H589" s="25"/>
    </row>
    <row r="590" customFormat="false" ht="11.25" hidden="false" customHeight="false" outlineLevel="0" collapsed="false">
      <c r="A590" s="20" t="n">
        <v>581</v>
      </c>
      <c r="B590" s="21" t="s">
        <v>595</v>
      </c>
      <c r="C590" s="22" t="s">
        <v>12</v>
      </c>
      <c r="D590" s="23" t="n">
        <f aca="false">E590/1.18</f>
        <v>923</v>
      </c>
      <c r="E590" s="24" t="n">
        <v>1089.14</v>
      </c>
      <c r="F590" s="24"/>
      <c r="G590" s="24"/>
      <c r="H590" s="25"/>
    </row>
    <row r="591" customFormat="false" ht="11.25" hidden="false" customHeight="false" outlineLevel="0" collapsed="false">
      <c r="A591" s="20" t="n">
        <v>582</v>
      </c>
      <c r="B591" s="21" t="s">
        <v>596</v>
      </c>
      <c r="C591" s="22" t="s">
        <v>12</v>
      </c>
      <c r="D591" s="23" t="n">
        <f aca="false">E591/1.18</f>
        <v>440.177966101695</v>
      </c>
      <c r="E591" s="24" t="n">
        <v>519.41</v>
      </c>
      <c r="F591" s="24"/>
      <c r="G591" s="24"/>
      <c r="H591" s="25"/>
    </row>
    <row r="592" customFormat="false" ht="22.5" hidden="false" customHeight="false" outlineLevel="0" collapsed="false">
      <c r="A592" s="20" t="n">
        <v>583</v>
      </c>
      <c r="B592" s="21" t="s">
        <v>597</v>
      </c>
      <c r="C592" s="22" t="s">
        <v>58</v>
      </c>
      <c r="D592" s="23" t="n">
        <f aca="false">E592/1.18</f>
        <v>419</v>
      </c>
      <c r="E592" s="24" t="n">
        <v>494.42</v>
      </c>
      <c r="F592" s="24"/>
      <c r="G592" s="24"/>
      <c r="H592" s="25"/>
    </row>
    <row r="593" customFormat="false" ht="11.25" hidden="false" customHeight="false" outlineLevel="0" collapsed="false">
      <c r="A593" s="20" t="n">
        <v>584</v>
      </c>
      <c r="B593" s="21" t="s">
        <v>598</v>
      </c>
      <c r="C593" s="22" t="s">
        <v>12</v>
      </c>
      <c r="D593" s="23" t="n">
        <f aca="false">E593/1.18</f>
        <v>241</v>
      </c>
      <c r="E593" s="24" t="n">
        <v>284.38</v>
      </c>
      <c r="F593" s="24"/>
      <c r="G593" s="24"/>
      <c r="H593" s="25"/>
    </row>
    <row r="594" customFormat="false" ht="22.5" hidden="false" customHeight="false" outlineLevel="0" collapsed="false">
      <c r="A594" s="20" t="n">
        <v>585</v>
      </c>
      <c r="B594" s="21" t="s">
        <v>599</v>
      </c>
      <c r="C594" s="22" t="s">
        <v>12</v>
      </c>
      <c r="D594" s="23" t="n">
        <f aca="false">E594/1.18</f>
        <v>252</v>
      </c>
      <c r="E594" s="24" t="n">
        <v>297.36</v>
      </c>
      <c r="F594" s="24"/>
      <c r="G594" s="24"/>
      <c r="H594" s="25"/>
    </row>
    <row r="595" customFormat="false" ht="22.5" hidden="false" customHeight="false" outlineLevel="0" collapsed="false">
      <c r="A595" s="20" t="n">
        <v>586</v>
      </c>
      <c r="B595" s="21" t="s">
        <v>600</v>
      </c>
      <c r="C595" s="22" t="s">
        <v>12</v>
      </c>
      <c r="D595" s="23" t="n">
        <f aca="false">E595/1.18</f>
        <v>742</v>
      </c>
      <c r="E595" s="24" t="n">
        <v>875.56</v>
      </c>
      <c r="F595" s="24"/>
      <c r="G595" s="24"/>
      <c r="H595" s="25"/>
    </row>
    <row r="596" customFormat="false" ht="22.5" hidden="false" customHeight="false" outlineLevel="0" collapsed="false">
      <c r="A596" s="20" t="n">
        <v>587</v>
      </c>
      <c r="B596" s="21" t="s">
        <v>601</v>
      </c>
      <c r="C596" s="22" t="s">
        <v>12</v>
      </c>
      <c r="D596" s="23" t="n">
        <f aca="false">E596/1.18</f>
        <v>19</v>
      </c>
      <c r="E596" s="24" t="n">
        <v>22.42</v>
      </c>
      <c r="F596" s="24"/>
      <c r="G596" s="24"/>
      <c r="H596" s="25"/>
    </row>
    <row r="597" customFormat="false" ht="22.5" hidden="false" customHeight="false" outlineLevel="0" collapsed="false">
      <c r="A597" s="20" t="n">
        <v>588</v>
      </c>
      <c r="B597" s="21" t="s">
        <v>602</v>
      </c>
      <c r="C597" s="22" t="s">
        <v>12</v>
      </c>
      <c r="D597" s="23" t="n">
        <f aca="false">E597/1.18</f>
        <v>1832</v>
      </c>
      <c r="E597" s="24" t="n">
        <v>2161.76</v>
      </c>
      <c r="F597" s="24"/>
      <c r="G597" s="24"/>
      <c r="H597" s="25"/>
    </row>
    <row r="598" customFormat="false" ht="22.5" hidden="false" customHeight="false" outlineLevel="0" collapsed="false">
      <c r="A598" s="20" t="n">
        <v>589</v>
      </c>
      <c r="B598" s="21" t="s">
        <v>603</v>
      </c>
      <c r="C598" s="22" t="s">
        <v>12</v>
      </c>
      <c r="D598" s="23" t="n">
        <f aca="false">E598/1.18</f>
        <v>1033.13559322034</v>
      </c>
      <c r="E598" s="24" t="n">
        <v>1219.1</v>
      </c>
      <c r="F598" s="24"/>
      <c r="G598" s="24"/>
      <c r="H598" s="25"/>
    </row>
    <row r="599" customFormat="false" ht="22.5" hidden="false" customHeight="false" outlineLevel="0" collapsed="false">
      <c r="A599" s="20" t="n">
        <v>590</v>
      </c>
      <c r="B599" s="21" t="s">
        <v>604</v>
      </c>
      <c r="C599" s="22" t="s">
        <v>12</v>
      </c>
      <c r="D599" s="23" t="n">
        <f aca="false">E599/1.18</f>
        <v>2291</v>
      </c>
      <c r="E599" s="24" t="n">
        <v>2703.38</v>
      </c>
      <c r="F599" s="24"/>
      <c r="G599" s="24"/>
      <c r="H599" s="25"/>
    </row>
    <row r="600" customFormat="false" ht="22.5" hidden="false" customHeight="false" outlineLevel="0" collapsed="false">
      <c r="A600" s="20" t="n">
        <v>591</v>
      </c>
      <c r="B600" s="21" t="s">
        <v>605</v>
      </c>
      <c r="C600" s="22" t="s">
        <v>12</v>
      </c>
      <c r="D600" s="23" t="n">
        <f aca="false">E600/1.18</f>
        <v>2291</v>
      </c>
      <c r="E600" s="24" t="n">
        <v>2703.38</v>
      </c>
      <c r="F600" s="24"/>
      <c r="G600" s="24"/>
      <c r="H600" s="25"/>
    </row>
    <row r="601" customFormat="false" ht="22.5" hidden="false" customHeight="false" outlineLevel="0" collapsed="false">
      <c r="A601" s="20" t="n">
        <v>592</v>
      </c>
      <c r="B601" s="21" t="s">
        <v>606</v>
      </c>
      <c r="C601" s="22" t="s">
        <v>12</v>
      </c>
      <c r="D601" s="23" t="n">
        <f aca="false">E601/1.18</f>
        <v>363.796610169492</v>
      </c>
      <c r="E601" s="24" t="n">
        <v>429.28</v>
      </c>
      <c r="F601" s="24"/>
      <c r="G601" s="24"/>
      <c r="H601" s="25"/>
    </row>
    <row r="602" customFormat="false" ht="22.5" hidden="false" customHeight="false" outlineLevel="0" collapsed="false">
      <c r="A602" s="20" t="n">
        <v>593</v>
      </c>
      <c r="B602" s="21" t="s">
        <v>607</v>
      </c>
      <c r="C602" s="22" t="s">
        <v>12</v>
      </c>
      <c r="D602" s="23" t="n">
        <f aca="false">E602/1.18</f>
        <v>1351</v>
      </c>
      <c r="E602" s="24" t="n">
        <v>1594.18</v>
      </c>
      <c r="F602" s="24"/>
      <c r="G602" s="24"/>
      <c r="H602" s="25"/>
    </row>
    <row r="603" customFormat="false" ht="11.25" hidden="false" customHeight="false" outlineLevel="0" collapsed="false">
      <c r="A603" s="20" t="n">
        <v>594</v>
      </c>
      <c r="B603" s="21" t="s">
        <v>608</v>
      </c>
      <c r="C603" s="22" t="s">
        <v>12</v>
      </c>
      <c r="D603" s="23" t="n">
        <f aca="false">E603/1.18</f>
        <v>111.720338983051</v>
      </c>
      <c r="E603" s="24" t="n">
        <v>131.83</v>
      </c>
      <c r="F603" s="24"/>
      <c r="G603" s="24"/>
      <c r="H603" s="25"/>
    </row>
    <row r="604" customFormat="false" ht="11.25" hidden="false" customHeight="false" outlineLevel="0" collapsed="false">
      <c r="A604" s="20" t="n">
        <v>595</v>
      </c>
      <c r="B604" s="21" t="s">
        <v>609</v>
      </c>
      <c r="C604" s="22" t="s">
        <v>12</v>
      </c>
      <c r="D604" s="23" t="n">
        <f aca="false">E604/1.18</f>
        <v>371</v>
      </c>
      <c r="E604" s="24" t="n">
        <v>437.78</v>
      </c>
      <c r="F604" s="24"/>
      <c r="G604" s="24"/>
      <c r="H604" s="25"/>
    </row>
    <row r="605" customFormat="false" ht="22.5" hidden="false" customHeight="false" outlineLevel="0" collapsed="false">
      <c r="A605" s="20" t="n">
        <v>596</v>
      </c>
      <c r="B605" s="21" t="s">
        <v>610</v>
      </c>
      <c r="C605" s="22" t="s">
        <v>12</v>
      </c>
      <c r="D605" s="23" t="n">
        <f aca="false">E605/1.18</f>
        <v>120.313559322034</v>
      </c>
      <c r="E605" s="24" t="n">
        <v>141.97</v>
      </c>
      <c r="F605" s="24"/>
      <c r="G605" s="24"/>
      <c r="H605" s="25"/>
    </row>
    <row r="606" customFormat="false" ht="22.5" hidden="false" customHeight="false" outlineLevel="0" collapsed="false">
      <c r="A606" s="20" t="n">
        <v>597</v>
      </c>
      <c r="B606" s="21" t="s">
        <v>611</v>
      </c>
      <c r="C606" s="22" t="s">
        <v>12</v>
      </c>
      <c r="D606" s="23" t="n">
        <f aca="false">E606/1.18</f>
        <v>1356</v>
      </c>
      <c r="E606" s="24" t="n">
        <v>1600.08</v>
      </c>
      <c r="F606" s="24"/>
      <c r="G606" s="24"/>
      <c r="H606" s="25"/>
    </row>
    <row r="607" customFormat="false" ht="22.5" hidden="false" customHeight="false" outlineLevel="0" collapsed="false">
      <c r="A607" s="20" t="n">
        <v>598</v>
      </c>
      <c r="B607" s="21" t="s">
        <v>612</v>
      </c>
      <c r="C607" s="22" t="s">
        <v>12</v>
      </c>
      <c r="D607" s="23" t="n">
        <f aca="false">E607/1.18</f>
        <v>574</v>
      </c>
      <c r="E607" s="24" t="n">
        <v>677.32</v>
      </c>
      <c r="F607" s="24"/>
      <c r="G607" s="24"/>
      <c r="H607" s="25"/>
    </row>
    <row r="608" customFormat="false" ht="22.5" hidden="false" customHeight="false" outlineLevel="0" collapsed="false">
      <c r="A608" s="20" t="n">
        <v>599</v>
      </c>
      <c r="B608" s="21" t="s">
        <v>613</v>
      </c>
      <c r="C608" s="22" t="s">
        <v>12</v>
      </c>
      <c r="D608" s="23" t="n">
        <f aca="false">E608/1.18</f>
        <v>616</v>
      </c>
      <c r="E608" s="24" t="n">
        <v>726.88</v>
      </c>
      <c r="F608" s="24"/>
      <c r="G608" s="24"/>
      <c r="H608" s="25"/>
    </row>
    <row r="609" customFormat="false" ht="22.5" hidden="false" customHeight="false" outlineLevel="0" collapsed="false">
      <c r="A609" s="20" t="n">
        <v>600</v>
      </c>
      <c r="B609" s="21" t="s">
        <v>614</v>
      </c>
      <c r="C609" s="22" t="s">
        <v>12</v>
      </c>
      <c r="D609" s="23" t="n">
        <f aca="false">E609/1.18</f>
        <v>1527.74576271186</v>
      </c>
      <c r="E609" s="24" t="n">
        <v>1802.74</v>
      </c>
      <c r="F609" s="24"/>
      <c r="G609" s="24"/>
      <c r="H609" s="25"/>
    </row>
    <row r="610" customFormat="false" ht="22.5" hidden="false" customHeight="false" outlineLevel="0" collapsed="false">
      <c r="A610" s="20" t="n">
        <v>601</v>
      </c>
      <c r="B610" s="21" t="s">
        <v>615</v>
      </c>
      <c r="C610" s="22" t="s">
        <v>12</v>
      </c>
      <c r="D610" s="23" t="n">
        <f aca="false">E610/1.18</f>
        <v>1527.74576271186</v>
      </c>
      <c r="E610" s="24" t="n">
        <v>1802.74</v>
      </c>
      <c r="F610" s="24"/>
      <c r="G610" s="24"/>
      <c r="H610" s="25"/>
    </row>
    <row r="611" customFormat="false" ht="22.5" hidden="false" customHeight="false" outlineLevel="0" collapsed="false">
      <c r="A611" s="20" t="n">
        <v>602</v>
      </c>
      <c r="B611" s="21" t="s">
        <v>616</v>
      </c>
      <c r="C611" s="22" t="s">
        <v>12</v>
      </c>
      <c r="D611" s="23" t="n">
        <f aca="false">E611/1.18</f>
        <v>1427</v>
      </c>
      <c r="E611" s="24" t="n">
        <v>1683.86</v>
      </c>
      <c r="F611" s="24"/>
      <c r="G611" s="24"/>
      <c r="H611" s="25"/>
    </row>
    <row r="612" customFormat="false" ht="22.5" hidden="false" customHeight="false" outlineLevel="0" collapsed="false">
      <c r="A612" s="20" t="n">
        <v>603</v>
      </c>
      <c r="B612" s="21" t="s">
        <v>617</v>
      </c>
      <c r="C612" s="22" t="s">
        <v>12</v>
      </c>
      <c r="D612" s="23" t="n">
        <f aca="false">E612/1.18</f>
        <v>969</v>
      </c>
      <c r="E612" s="24" t="n">
        <v>1143.42</v>
      </c>
      <c r="F612" s="24"/>
      <c r="G612" s="24"/>
      <c r="H612" s="25"/>
    </row>
    <row r="613" customFormat="false" ht="22.5" hidden="false" customHeight="false" outlineLevel="0" collapsed="false">
      <c r="A613" s="20" t="n">
        <v>604</v>
      </c>
      <c r="B613" s="21" t="s">
        <v>618</v>
      </c>
      <c r="C613" s="22" t="s">
        <v>12</v>
      </c>
      <c r="D613" s="23" t="n">
        <f aca="false">E613/1.18</f>
        <v>1079.92372881356</v>
      </c>
      <c r="E613" s="24" t="n">
        <v>1274.31</v>
      </c>
      <c r="F613" s="24"/>
      <c r="G613" s="24"/>
      <c r="H613" s="25"/>
    </row>
    <row r="614" customFormat="false" ht="22.5" hidden="false" customHeight="false" outlineLevel="0" collapsed="false">
      <c r="A614" s="20" t="n">
        <v>605</v>
      </c>
      <c r="B614" s="21" t="s">
        <v>619</v>
      </c>
      <c r="C614" s="22" t="s">
        <v>12</v>
      </c>
      <c r="D614" s="23" t="n">
        <f aca="false">E614/1.18</f>
        <v>2815</v>
      </c>
      <c r="E614" s="24" t="n">
        <v>3321.7</v>
      </c>
      <c r="F614" s="24"/>
      <c r="G614" s="24"/>
      <c r="H614" s="25"/>
    </row>
    <row r="615" customFormat="false" ht="22.5" hidden="false" customHeight="false" outlineLevel="0" collapsed="false">
      <c r="A615" s="20" t="n">
        <v>606</v>
      </c>
      <c r="B615" s="21" t="s">
        <v>620</v>
      </c>
      <c r="C615" s="22" t="s">
        <v>12</v>
      </c>
      <c r="D615" s="23" t="n">
        <f aca="false">E615/1.18</f>
        <v>3502</v>
      </c>
      <c r="E615" s="24" t="n">
        <v>4132.36</v>
      </c>
      <c r="F615" s="24"/>
      <c r="G615" s="24"/>
      <c r="H615" s="25"/>
    </row>
    <row r="616" customFormat="false" ht="22.5" hidden="false" customHeight="false" outlineLevel="0" collapsed="false">
      <c r="A616" s="20" t="n">
        <v>607</v>
      </c>
      <c r="B616" s="21" t="s">
        <v>621</v>
      </c>
      <c r="C616" s="22" t="s">
        <v>12</v>
      </c>
      <c r="D616" s="23" t="n">
        <f aca="false">E616/1.18</f>
        <v>2486</v>
      </c>
      <c r="E616" s="24" t="n">
        <v>2933.48</v>
      </c>
      <c r="F616" s="24"/>
      <c r="G616" s="24"/>
      <c r="H616" s="25"/>
    </row>
    <row r="617" customFormat="false" ht="22.5" hidden="false" customHeight="false" outlineLevel="0" collapsed="false">
      <c r="A617" s="20" t="n">
        <v>608</v>
      </c>
      <c r="B617" s="21" t="s">
        <v>622</v>
      </c>
      <c r="C617" s="22" t="s">
        <v>12</v>
      </c>
      <c r="D617" s="23" t="n">
        <f aca="false">E617/1.18</f>
        <v>1069.42372881356</v>
      </c>
      <c r="E617" s="24" t="n">
        <v>1261.92</v>
      </c>
      <c r="F617" s="24"/>
      <c r="G617" s="24"/>
      <c r="H617" s="25"/>
    </row>
    <row r="618" customFormat="false" ht="22.5" hidden="false" customHeight="false" outlineLevel="0" collapsed="false">
      <c r="A618" s="20" t="n">
        <v>609</v>
      </c>
      <c r="B618" s="21" t="s">
        <v>623</v>
      </c>
      <c r="C618" s="22" t="s">
        <v>12</v>
      </c>
      <c r="D618" s="23" t="n">
        <f aca="false">E618/1.18</f>
        <v>1584.07627118644</v>
      </c>
      <c r="E618" s="24" t="n">
        <v>1869.21</v>
      </c>
      <c r="F618" s="24"/>
      <c r="G618" s="24"/>
      <c r="H618" s="25"/>
    </row>
    <row r="619" customFormat="false" ht="22.5" hidden="false" customHeight="false" outlineLevel="0" collapsed="false">
      <c r="A619" s="20" t="n">
        <v>610</v>
      </c>
      <c r="B619" s="21" t="s">
        <v>624</v>
      </c>
      <c r="C619" s="22" t="s">
        <v>12</v>
      </c>
      <c r="D619" s="23" t="n">
        <f aca="false">E619/1.18</f>
        <v>3381</v>
      </c>
      <c r="E619" s="24" t="n">
        <v>3989.58</v>
      </c>
      <c r="F619" s="24"/>
      <c r="G619" s="24"/>
      <c r="H619" s="25"/>
    </row>
    <row r="620" customFormat="false" ht="22.5" hidden="false" customHeight="false" outlineLevel="0" collapsed="false">
      <c r="A620" s="20" t="n">
        <v>611</v>
      </c>
      <c r="B620" s="21" t="s">
        <v>625</v>
      </c>
      <c r="C620" s="22" t="s">
        <v>12</v>
      </c>
      <c r="D620" s="23" t="n">
        <f aca="false">E620/1.18</f>
        <v>3381</v>
      </c>
      <c r="E620" s="24" t="n">
        <v>3989.58</v>
      </c>
      <c r="F620" s="24"/>
      <c r="G620" s="24"/>
      <c r="H620" s="25"/>
    </row>
    <row r="621" customFormat="false" ht="11.25" hidden="false" customHeight="false" outlineLevel="0" collapsed="false">
      <c r="A621" s="20" t="n">
        <v>612</v>
      </c>
      <c r="B621" s="21" t="s">
        <v>626</v>
      </c>
      <c r="C621" s="22" t="s">
        <v>12</v>
      </c>
      <c r="D621" s="23" t="n">
        <f aca="false">E621/1.18</f>
        <v>9811.86440677966</v>
      </c>
      <c r="E621" s="24" t="n">
        <v>11578</v>
      </c>
      <c r="F621" s="24"/>
      <c r="G621" s="24"/>
      <c r="H621" s="25"/>
    </row>
    <row r="622" customFormat="false" ht="11.25" hidden="false" customHeight="false" outlineLevel="0" collapsed="false">
      <c r="A622" s="20" t="n">
        <v>613</v>
      </c>
      <c r="B622" s="21" t="s">
        <v>627</v>
      </c>
      <c r="C622" s="22" t="s">
        <v>12</v>
      </c>
      <c r="D622" s="23" t="n">
        <f aca="false">E622/1.18</f>
        <v>587.228813559322</v>
      </c>
      <c r="E622" s="24" t="n">
        <v>692.93</v>
      </c>
      <c r="F622" s="24"/>
      <c r="G622" s="24"/>
      <c r="H622" s="25"/>
    </row>
    <row r="623" customFormat="false" ht="11.25" hidden="false" customHeight="false" outlineLevel="0" collapsed="false">
      <c r="A623" s="20" t="n">
        <v>614</v>
      </c>
      <c r="B623" s="21" t="s">
        <v>628</v>
      </c>
      <c r="C623" s="22" t="s">
        <v>12</v>
      </c>
      <c r="D623" s="23" t="n">
        <f aca="false">E623/1.18</f>
        <v>6293</v>
      </c>
      <c r="E623" s="24" t="n">
        <v>7425.74</v>
      </c>
      <c r="F623" s="24"/>
      <c r="G623" s="24"/>
      <c r="H623" s="25"/>
    </row>
    <row r="624" customFormat="false" ht="22.5" hidden="false" customHeight="false" outlineLevel="0" collapsed="false">
      <c r="A624" s="20" t="n">
        <v>615</v>
      </c>
      <c r="B624" s="21" t="s">
        <v>629</v>
      </c>
      <c r="C624" s="22" t="s">
        <v>12</v>
      </c>
      <c r="D624" s="23" t="n">
        <f aca="false">E624/1.18</f>
        <v>3636</v>
      </c>
      <c r="E624" s="24" t="n">
        <v>4290.48</v>
      </c>
      <c r="F624" s="24"/>
      <c r="G624" s="24"/>
      <c r="H624" s="25"/>
    </row>
    <row r="625" customFormat="false" ht="22.5" hidden="false" customHeight="false" outlineLevel="0" collapsed="false">
      <c r="A625" s="20" t="n">
        <v>616</v>
      </c>
      <c r="B625" s="21" t="s">
        <v>630</v>
      </c>
      <c r="C625" s="22" t="s">
        <v>12</v>
      </c>
      <c r="D625" s="23" t="n">
        <f aca="false">E625/1.18</f>
        <v>5970</v>
      </c>
      <c r="E625" s="24" t="n">
        <v>7044.6</v>
      </c>
      <c r="F625" s="24"/>
      <c r="G625" s="24"/>
      <c r="H625" s="25"/>
    </row>
    <row r="626" customFormat="false" ht="11.25" hidden="false" customHeight="false" outlineLevel="0" collapsed="false">
      <c r="A626" s="20" t="n">
        <v>617</v>
      </c>
      <c r="B626" s="21" t="s">
        <v>631</v>
      </c>
      <c r="C626" s="22" t="s">
        <v>12</v>
      </c>
      <c r="D626" s="23" t="n">
        <f aca="false">E626/1.18</f>
        <v>2469.22033898305</v>
      </c>
      <c r="E626" s="24" t="n">
        <v>2913.68</v>
      </c>
      <c r="F626" s="24"/>
      <c r="G626" s="24"/>
      <c r="H626" s="25"/>
    </row>
    <row r="627" customFormat="false" ht="22.5" hidden="false" customHeight="false" outlineLevel="0" collapsed="false">
      <c r="A627" s="20" t="n">
        <v>618</v>
      </c>
      <c r="B627" s="21" t="s">
        <v>632</v>
      </c>
      <c r="C627" s="22" t="s">
        <v>12</v>
      </c>
      <c r="D627" s="23" t="n">
        <f aca="false">E627/1.18</f>
        <v>915</v>
      </c>
      <c r="E627" s="24" t="n">
        <v>1079.7</v>
      </c>
      <c r="F627" s="24"/>
      <c r="G627" s="24"/>
      <c r="H627" s="25"/>
    </row>
    <row r="628" customFormat="false" ht="11.25" hidden="false" customHeight="false" outlineLevel="0" collapsed="false">
      <c r="A628" s="20" t="n">
        <v>619</v>
      </c>
      <c r="B628" s="21" t="s">
        <v>633</v>
      </c>
      <c r="C628" s="22" t="s">
        <v>12</v>
      </c>
      <c r="D628" s="23" t="n">
        <f aca="false">E628/1.18</f>
        <v>338.016949152542</v>
      </c>
      <c r="E628" s="24" t="n">
        <v>398.86</v>
      </c>
      <c r="F628" s="24"/>
      <c r="G628" s="24"/>
      <c r="H628" s="25"/>
    </row>
    <row r="629" customFormat="false" ht="11.25" hidden="false" customHeight="false" outlineLevel="0" collapsed="false">
      <c r="A629" s="20" t="n">
        <v>620</v>
      </c>
      <c r="B629" s="21" t="s">
        <v>634</v>
      </c>
      <c r="C629" s="22" t="s">
        <v>12</v>
      </c>
      <c r="D629" s="23" t="n">
        <f aca="false">E629/1.18</f>
        <v>83</v>
      </c>
      <c r="E629" s="24" t="n">
        <v>97.94</v>
      </c>
      <c r="F629" s="24"/>
      <c r="G629" s="24"/>
      <c r="H629" s="25"/>
    </row>
    <row r="630" customFormat="false" ht="11.25" hidden="false" customHeight="false" outlineLevel="0" collapsed="false">
      <c r="A630" s="20" t="n">
        <v>621</v>
      </c>
      <c r="B630" s="21" t="s">
        <v>635</v>
      </c>
      <c r="C630" s="22" t="s">
        <v>12</v>
      </c>
      <c r="D630" s="23" t="n">
        <f aca="false">E630/1.18</f>
        <v>880.364406779661</v>
      </c>
      <c r="E630" s="24" t="n">
        <v>1038.83</v>
      </c>
      <c r="F630" s="24"/>
      <c r="G630" s="24"/>
      <c r="H630" s="25"/>
    </row>
    <row r="631" customFormat="false" ht="11.25" hidden="false" customHeight="false" outlineLevel="0" collapsed="false">
      <c r="A631" s="20" t="n">
        <v>622</v>
      </c>
      <c r="B631" s="21" t="s">
        <v>636</v>
      </c>
      <c r="C631" s="22" t="s">
        <v>12</v>
      </c>
      <c r="D631" s="23" t="n">
        <f aca="false">E631/1.18</f>
        <v>629.661016949153</v>
      </c>
      <c r="E631" s="24" t="n">
        <v>743</v>
      </c>
      <c r="F631" s="24"/>
      <c r="G631" s="24"/>
      <c r="H631" s="25"/>
    </row>
    <row r="632" customFormat="false" ht="11.25" hidden="false" customHeight="false" outlineLevel="0" collapsed="false">
      <c r="A632" s="20" t="n">
        <v>623</v>
      </c>
      <c r="B632" s="21" t="s">
        <v>637</v>
      </c>
      <c r="C632" s="22" t="s">
        <v>12</v>
      </c>
      <c r="D632" s="23" t="n">
        <f aca="false">E632/1.18</f>
        <v>514</v>
      </c>
      <c r="E632" s="24" t="n">
        <v>606.52</v>
      </c>
      <c r="F632" s="24"/>
      <c r="G632" s="24"/>
      <c r="H632" s="25"/>
    </row>
    <row r="633" customFormat="false" ht="11.25" hidden="false" customHeight="false" outlineLevel="0" collapsed="false">
      <c r="A633" s="20" t="n">
        <v>624</v>
      </c>
      <c r="B633" s="21" t="s">
        <v>638</v>
      </c>
      <c r="C633" s="22" t="s">
        <v>12</v>
      </c>
      <c r="D633" s="23" t="n">
        <f aca="false">E633/1.18</f>
        <v>261.016949152542</v>
      </c>
      <c r="E633" s="24" t="n">
        <v>308</v>
      </c>
      <c r="F633" s="24"/>
      <c r="G633" s="24"/>
      <c r="H633" s="25"/>
    </row>
    <row r="634" customFormat="false" ht="22.5" hidden="false" customHeight="false" outlineLevel="0" collapsed="false">
      <c r="A634" s="20" t="n">
        <v>625</v>
      </c>
      <c r="B634" s="21" t="s">
        <v>639</v>
      </c>
      <c r="C634" s="22" t="s">
        <v>12</v>
      </c>
      <c r="D634" s="23" t="n">
        <f aca="false">E634/1.18</f>
        <v>526.271186440678</v>
      </c>
      <c r="E634" s="24" t="n">
        <v>621</v>
      </c>
      <c r="F634" s="24"/>
      <c r="G634" s="24"/>
      <c r="H634" s="25"/>
    </row>
    <row r="635" customFormat="false" ht="11.25" hidden="false" customHeight="false" outlineLevel="0" collapsed="false">
      <c r="A635" s="20" t="n">
        <v>626</v>
      </c>
      <c r="B635" s="21" t="s">
        <v>640</v>
      </c>
      <c r="C635" s="22" t="s">
        <v>12</v>
      </c>
      <c r="D635" s="23" t="n">
        <f aca="false">E635/1.18</f>
        <v>606</v>
      </c>
      <c r="E635" s="24" t="n">
        <v>715.08</v>
      </c>
      <c r="F635" s="24"/>
      <c r="G635" s="24"/>
      <c r="H635" s="25"/>
    </row>
    <row r="636" customFormat="false" ht="11.25" hidden="false" customHeight="false" outlineLevel="0" collapsed="false">
      <c r="A636" s="20" t="n">
        <v>627</v>
      </c>
      <c r="B636" s="21" t="s">
        <v>641</v>
      </c>
      <c r="C636" s="22" t="s">
        <v>12</v>
      </c>
      <c r="D636" s="23" t="n">
        <f aca="false">E636/1.18</f>
        <v>168</v>
      </c>
      <c r="E636" s="24" t="n">
        <v>198.24</v>
      </c>
      <c r="F636" s="24"/>
      <c r="G636" s="24"/>
      <c r="H636" s="25"/>
    </row>
    <row r="637" customFormat="false" ht="11.25" hidden="false" customHeight="false" outlineLevel="0" collapsed="false">
      <c r="A637" s="20" t="n">
        <v>628</v>
      </c>
      <c r="B637" s="21" t="s">
        <v>642</v>
      </c>
      <c r="C637" s="22" t="s">
        <v>12</v>
      </c>
      <c r="D637" s="23" t="n">
        <f aca="false">E637/1.18</f>
        <v>434</v>
      </c>
      <c r="E637" s="24" t="n">
        <v>512.12</v>
      </c>
      <c r="F637" s="24"/>
      <c r="G637" s="24"/>
      <c r="H637" s="25"/>
    </row>
    <row r="638" customFormat="false" ht="22.5" hidden="false" customHeight="false" outlineLevel="0" collapsed="false">
      <c r="A638" s="20" t="n">
        <v>629</v>
      </c>
      <c r="B638" s="21" t="s">
        <v>643</v>
      </c>
      <c r="C638" s="22" t="s">
        <v>12</v>
      </c>
      <c r="D638" s="23" t="n">
        <f aca="false">E638/1.18</f>
        <v>272</v>
      </c>
      <c r="E638" s="24" t="n">
        <v>320.96</v>
      </c>
      <c r="F638" s="24"/>
      <c r="G638" s="24"/>
      <c r="H638" s="25"/>
    </row>
    <row r="639" customFormat="false" ht="22.5" hidden="false" customHeight="false" outlineLevel="0" collapsed="false">
      <c r="A639" s="20" t="n">
        <v>630</v>
      </c>
      <c r="B639" s="21" t="s">
        <v>644</v>
      </c>
      <c r="C639" s="22" t="s">
        <v>12</v>
      </c>
      <c r="D639" s="23" t="n">
        <f aca="false">E639/1.18</f>
        <v>62</v>
      </c>
      <c r="E639" s="24" t="n">
        <v>73.16</v>
      </c>
      <c r="F639" s="24"/>
      <c r="G639" s="24"/>
      <c r="H639" s="25"/>
    </row>
    <row r="640" customFormat="false" ht="22.5" hidden="false" customHeight="false" outlineLevel="0" collapsed="false">
      <c r="A640" s="20" t="n">
        <v>631</v>
      </c>
      <c r="B640" s="21" t="s">
        <v>645</v>
      </c>
      <c r="C640" s="22" t="s">
        <v>12</v>
      </c>
      <c r="D640" s="23" t="n">
        <f aca="false">E640/1.18</f>
        <v>101</v>
      </c>
      <c r="E640" s="24" t="n">
        <v>119.18</v>
      </c>
      <c r="F640" s="24"/>
      <c r="G640" s="24"/>
      <c r="H640" s="25"/>
    </row>
    <row r="641" customFormat="false" ht="11.25" hidden="false" customHeight="false" outlineLevel="0" collapsed="false">
      <c r="A641" s="20" t="n">
        <v>632</v>
      </c>
      <c r="B641" s="21" t="s">
        <v>646</v>
      </c>
      <c r="C641" s="22" t="s">
        <v>12</v>
      </c>
      <c r="D641" s="23" t="n">
        <f aca="false">E641/1.18</f>
        <v>1013</v>
      </c>
      <c r="E641" s="24" t="n">
        <v>1195.34</v>
      </c>
      <c r="F641" s="24"/>
      <c r="G641" s="24"/>
      <c r="H641" s="25"/>
    </row>
    <row r="642" customFormat="false" ht="11.25" hidden="false" customHeight="false" outlineLevel="0" collapsed="false">
      <c r="A642" s="20" t="n">
        <v>633</v>
      </c>
      <c r="B642" s="21" t="s">
        <v>647</v>
      </c>
      <c r="C642" s="22" t="s">
        <v>12</v>
      </c>
      <c r="D642" s="23" t="n">
        <f aca="false">E642/1.18</f>
        <v>45</v>
      </c>
      <c r="E642" s="24" t="n">
        <v>53.1</v>
      </c>
      <c r="F642" s="24"/>
      <c r="G642" s="24"/>
      <c r="H642" s="25"/>
    </row>
    <row r="643" customFormat="false" ht="22.5" hidden="false" customHeight="false" outlineLevel="0" collapsed="false">
      <c r="A643" s="20" t="n">
        <v>634</v>
      </c>
      <c r="B643" s="21" t="s">
        <v>648</v>
      </c>
      <c r="C643" s="22" t="s">
        <v>12</v>
      </c>
      <c r="D643" s="23" t="n">
        <f aca="false">E643/1.18</f>
        <v>22</v>
      </c>
      <c r="E643" s="24" t="n">
        <v>25.96</v>
      </c>
      <c r="F643" s="24"/>
      <c r="G643" s="24"/>
      <c r="H643" s="25"/>
    </row>
    <row r="644" customFormat="false" ht="22.5" hidden="false" customHeight="false" outlineLevel="0" collapsed="false">
      <c r="A644" s="20" t="n">
        <v>635</v>
      </c>
      <c r="B644" s="21" t="s">
        <v>649</v>
      </c>
      <c r="C644" s="22" t="s">
        <v>12</v>
      </c>
      <c r="D644" s="23" t="n">
        <f aca="false">E644/1.18</f>
        <v>71</v>
      </c>
      <c r="E644" s="24" t="n">
        <v>83.78</v>
      </c>
      <c r="F644" s="24"/>
      <c r="G644" s="24"/>
      <c r="H644" s="25"/>
    </row>
    <row r="645" customFormat="false" ht="22.5" hidden="false" customHeight="false" outlineLevel="0" collapsed="false">
      <c r="A645" s="20" t="n">
        <v>636</v>
      </c>
      <c r="B645" s="21" t="s">
        <v>650</v>
      </c>
      <c r="C645" s="22" t="s">
        <v>12</v>
      </c>
      <c r="D645" s="23" t="n">
        <f aca="false">E645/1.18</f>
        <v>195</v>
      </c>
      <c r="E645" s="24" t="n">
        <v>230.1</v>
      </c>
      <c r="F645" s="24"/>
      <c r="G645" s="24"/>
      <c r="H645" s="25"/>
    </row>
    <row r="646" customFormat="false" ht="11.25" hidden="false" customHeight="false" outlineLevel="0" collapsed="false">
      <c r="A646" s="20" t="n">
        <v>637</v>
      </c>
      <c r="B646" s="21" t="s">
        <v>651</v>
      </c>
      <c r="C646" s="22" t="s">
        <v>12</v>
      </c>
      <c r="D646" s="23" t="n">
        <f aca="false">E646/1.18</f>
        <v>289</v>
      </c>
      <c r="E646" s="24" t="n">
        <v>341.02</v>
      </c>
      <c r="F646" s="24"/>
      <c r="G646" s="24"/>
      <c r="H646" s="25"/>
    </row>
    <row r="647" customFormat="false" ht="11.25" hidden="false" customHeight="false" outlineLevel="0" collapsed="false">
      <c r="A647" s="20" t="n">
        <v>638</v>
      </c>
      <c r="B647" s="21" t="s">
        <v>652</v>
      </c>
      <c r="C647" s="22" t="s">
        <v>12</v>
      </c>
      <c r="D647" s="23" t="n">
        <f aca="false">E647/1.18</f>
        <v>249</v>
      </c>
      <c r="E647" s="24" t="n">
        <v>293.82</v>
      </c>
      <c r="F647" s="24"/>
      <c r="G647" s="24"/>
      <c r="H647" s="25"/>
    </row>
    <row r="648" customFormat="false" ht="11.25" hidden="false" customHeight="false" outlineLevel="0" collapsed="false">
      <c r="A648" s="20" t="n">
        <v>639</v>
      </c>
      <c r="B648" s="21" t="s">
        <v>653</v>
      </c>
      <c r="C648" s="22" t="s">
        <v>12</v>
      </c>
      <c r="D648" s="23" t="n">
        <f aca="false">E648/1.18</f>
        <v>550</v>
      </c>
      <c r="E648" s="24" t="n">
        <v>649</v>
      </c>
      <c r="F648" s="24"/>
      <c r="G648" s="24"/>
      <c r="H648" s="25"/>
    </row>
    <row r="649" customFormat="false" ht="11.25" hidden="false" customHeight="false" outlineLevel="0" collapsed="false">
      <c r="A649" s="20" t="n">
        <v>640</v>
      </c>
      <c r="B649" s="21" t="s">
        <v>654</v>
      </c>
      <c r="C649" s="22" t="s">
        <v>12</v>
      </c>
      <c r="D649" s="23" t="n">
        <f aca="false">E649/1.18</f>
        <v>264.491525423729</v>
      </c>
      <c r="E649" s="24" t="n">
        <v>312.1</v>
      </c>
      <c r="F649" s="24"/>
      <c r="G649" s="24"/>
      <c r="H649" s="25"/>
    </row>
    <row r="650" customFormat="false" ht="22.5" hidden="false" customHeight="false" outlineLevel="0" collapsed="false">
      <c r="A650" s="20" t="n">
        <v>641</v>
      </c>
      <c r="B650" s="21" t="s">
        <v>655</v>
      </c>
      <c r="C650" s="22" t="s">
        <v>12</v>
      </c>
      <c r="D650" s="23" t="n">
        <f aca="false">E650/1.18</f>
        <v>189.059322033898</v>
      </c>
      <c r="E650" s="24" t="n">
        <v>223.09</v>
      </c>
      <c r="F650" s="24"/>
      <c r="G650" s="24"/>
      <c r="H650" s="25"/>
    </row>
    <row r="651" customFormat="false" ht="22.5" hidden="false" customHeight="false" outlineLevel="0" collapsed="false">
      <c r="A651" s="20" t="n">
        <v>642</v>
      </c>
      <c r="B651" s="21" t="s">
        <v>656</v>
      </c>
      <c r="C651" s="22" t="s">
        <v>12</v>
      </c>
      <c r="D651" s="23" t="n">
        <f aca="false">E651/1.18</f>
        <v>493.652542372881</v>
      </c>
      <c r="E651" s="24" t="n">
        <v>582.51</v>
      </c>
      <c r="F651" s="24"/>
      <c r="G651" s="24"/>
      <c r="H651" s="25"/>
    </row>
    <row r="652" customFormat="false" ht="22.5" hidden="false" customHeight="false" outlineLevel="0" collapsed="false">
      <c r="A652" s="20" t="n">
        <v>643</v>
      </c>
      <c r="B652" s="21" t="s">
        <v>657</v>
      </c>
      <c r="C652" s="22" t="s">
        <v>12</v>
      </c>
      <c r="D652" s="23" t="n">
        <f aca="false">E652/1.18</f>
        <v>10981</v>
      </c>
      <c r="E652" s="24" t="n">
        <v>12957.58</v>
      </c>
      <c r="F652" s="24"/>
      <c r="G652" s="24"/>
      <c r="H652" s="25"/>
    </row>
    <row r="653" customFormat="false" ht="11.25" hidden="false" customHeight="false" outlineLevel="0" collapsed="false">
      <c r="A653" s="20" t="n">
        <v>644</v>
      </c>
      <c r="B653" s="21" t="s">
        <v>658</v>
      </c>
      <c r="C653" s="22" t="s">
        <v>12</v>
      </c>
      <c r="D653" s="23" t="n">
        <f aca="false">E653/1.18</f>
        <v>9575.08474576271</v>
      </c>
      <c r="E653" s="24" t="n">
        <v>11298.6</v>
      </c>
      <c r="F653" s="24"/>
      <c r="G653" s="24"/>
      <c r="H653" s="25"/>
    </row>
    <row r="654" customFormat="false" ht="22.5" hidden="false" customHeight="false" outlineLevel="0" collapsed="false">
      <c r="A654" s="20" t="n">
        <v>645</v>
      </c>
      <c r="B654" s="21" t="s">
        <v>659</v>
      </c>
      <c r="C654" s="22" t="s">
        <v>12</v>
      </c>
      <c r="D654" s="23" t="n">
        <f aca="false">E654/1.18</f>
        <v>12334</v>
      </c>
      <c r="E654" s="24" t="n">
        <v>14554.12</v>
      </c>
      <c r="F654" s="24"/>
      <c r="G654" s="24"/>
      <c r="H654" s="25"/>
    </row>
    <row r="655" customFormat="false" ht="11.25" hidden="false" customHeight="false" outlineLevel="0" collapsed="false">
      <c r="A655" s="20" t="n">
        <v>646</v>
      </c>
      <c r="B655" s="21" t="s">
        <v>660</v>
      </c>
      <c r="C655" s="22" t="s">
        <v>12</v>
      </c>
      <c r="D655" s="23" t="n">
        <f aca="false">E655/1.18</f>
        <v>10212.9661016949</v>
      </c>
      <c r="E655" s="24" t="n">
        <v>12051.3</v>
      </c>
      <c r="F655" s="24"/>
      <c r="G655" s="24"/>
      <c r="H655" s="25"/>
    </row>
    <row r="656" customFormat="false" ht="22.5" hidden="false" customHeight="false" outlineLevel="0" collapsed="false">
      <c r="A656" s="20" t="n">
        <v>647</v>
      </c>
      <c r="B656" s="21" t="s">
        <v>661</v>
      </c>
      <c r="C656" s="22" t="s">
        <v>12</v>
      </c>
      <c r="D656" s="23" t="n">
        <f aca="false">E656/1.18</f>
        <v>1200</v>
      </c>
      <c r="E656" s="24" t="n">
        <v>1416</v>
      </c>
      <c r="F656" s="24"/>
      <c r="G656" s="24"/>
      <c r="H656" s="25"/>
    </row>
    <row r="657" customFormat="false" ht="22.5" hidden="false" customHeight="false" outlineLevel="0" collapsed="false">
      <c r="A657" s="20" t="n">
        <v>648</v>
      </c>
      <c r="B657" s="21" t="s">
        <v>662</v>
      </c>
      <c r="C657" s="22" t="s">
        <v>12</v>
      </c>
      <c r="D657" s="23" t="n">
        <f aca="false">E657/1.18</f>
        <v>547.127118644068</v>
      </c>
      <c r="E657" s="24" t="n">
        <v>645.61</v>
      </c>
      <c r="F657" s="24"/>
      <c r="G657" s="24"/>
      <c r="H657" s="25"/>
    </row>
    <row r="658" customFormat="false" ht="22.5" hidden="false" customHeight="false" outlineLevel="0" collapsed="false">
      <c r="A658" s="20" t="n">
        <v>649</v>
      </c>
      <c r="B658" s="21" t="s">
        <v>663</v>
      </c>
      <c r="C658" s="22" t="s">
        <v>12</v>
      </c>
      <c r="D658" s="23" t="n">
        <f aca="false">E658/1.18</f>
        <v>470.737288135593</v>
      </c>
      <c r="E658" s="24" t="n">
        <v>555.47</v>
      </c>
      <c r="F658" s="24"/>
      <c r="G658" s="24"/>
      <c r="H658" s="25"/>
    </row>
    <row r="659" customFormat="false" ht="22.5" hidden="false" customHeight="false" outlineLevel="0" collapsed="false">
      <c r="A659" s="20" t="n">
        <v>650</v>
      </c>
      <c r="B659" s="21" t="s">
        <v>664</v>
      </c>
      <c r="C659" s="22" t="s">
        <v>58</v>
      </c>
      <c r="D659" s="23" t="n">
        <f aca="false">E659/1.18</f>
        <v>1995.6186440678</v>
      </c>
      <c r="E659" s="24" t="n">
        <v>2354.83</v>
      </c>
      <c r="F659" s="24"/>
      <c r="G659" s="24"/>
      <c r="H659" s="25"/>
    </row>
    <row r="660" customFormat="false" ht="22.5" hidden="false" customHeight="false" outlineLevel="0" collapsed="false">
      <c r="A660" s="20" t="n">
        <v>651</v>
      </c>
      <c r="B660" s="21" t="s">
        <v>665</v>
      </c>
      <c r="C660" s="22" t="s">
        <v>12</v>
      </c>
      <c r="D660" s="23" t="n">
        <f aca="false">E660/1.18</f>
        <v>5833</v>
      </c>
      <c r="E660" s="24" t="n">
        <v>6882.94</v>
      </c>
      <c r="F660" s="24"/>
      <c r="G660" s="24"/>
      <c r="H660" s="25"/>
    </row>
    <row r="661" customFormat="false" ht="22.5" hidden="false" customHeight="false" outlineLevel="0" collapsed="false">
      <c r="A661" s="20" t="n">
        <v>652</v>
      </c>
      <c r="B661" s="21" t="s">
        <v>666</v>
      </c>
      <c r="C661" s="22" t="s">
        <v>12</v>
      </c>
      <c r="D661" s="23" t="n">
        <f aca="false">E661/1.18</f>
        <v>6666</v>
      </c>
      <c r="E661" s="24" t="n">
        <v>7865.88</v>
      </c>
      <c r="F661" s="24"/>
      <c r="G661" s="24"/>
      <c r="H661" s="25"/>
    </row>
    <row r="662" customFormat="false" ht="22.5" hidden="false" customHeight="false" outlineLevel="0" collapsed="false">
      <c r="A662" s="20" t="n">
        <v>653</v>
      </c>
      <c r="B662" s="21" t="s">
        <v>667</v>
      </c>
      <c r="C662" s="22" t="s">
        <v>12</v>
      </c>
      <c r="D662" s="23" t="n">
        <f aca="false">E662/1.18</f>
        <v>9318</v>
      </c>
      <c r="E662" s="24" t="n">
        <v>10995.24</v>
      </c>
      <c r="F662" s="24"/>
      <c r="G662" s="24"/>
      <c r="H662" s="25"/>
    </row>
    <row r="663" customFormat="false" ht="11.25" hidden="false" customHeight="false" outlineLevel="0" collapsed="false">
      <c r="A663" s="20" t="n">
        <v>654</v>
      </c>
      <c r="B663" s="21" t="s">
        <v>668</v>
      </c>
      <c r="C663" s="22" t="s">
        <v>12</v>
      </c>
      <c r="D663" s="23" t="n">
        <f aca="false">E663/1.18</f>
        <v>4019.87288135593</v>
      </c>
      <c r="E663" s="24" t="n">
        <v>4743.45</v>
      </c>
      <c r="F663" s="24"/>
      <c r="G663" s="24"/>
      <c r="H663" s="25"/>
    </row>
    <row r="664" customFormat="false" ht="11.25" hidden="false" customHeight="false" outlineLevel="0" collapsed="false">
      <c r="A664" s="20" t="n">
        <v>655</v>
      </c>
      <c r="B664" s="21" t="s">
        <v>669</v>
      </c>
      <c r="C664" s="22" t="s">
        <v>12</v>
      </c>
      <c r="D664" s="23" t="n">
        <f aca="false">E664/1.18</f>
        <v>3083.1779661017</v>
      </c>
      <c r="E664" s="24" t="n">
        <v>3638.15</v>
      </c>
      <c r="F664" s="24"/>
      <c r="G664" s="24"/>
      <c r="H664" s="25"/>
    </row>
    <row r="665" customFormat="false" ht="22.5" hidden="false" customHeight="false" outlineLevel="0" collapsed="false">
      <c r="A665" s="20" t="n">
        <v>656</v>
      </c>
      <c r="B665" s="21" t="s">
        <v>670</v>
      </c>
      <c r="C665" s="22" t="s">
        <v>12</v>
      </c>
      <c r="D665" s="23" t="n">
        <f aca="false">E665/1.18</f>
        <v>2406</v>
      </c>
      <c r="E665" s="24" t="n">
        <v>2839.08</v>
      </c>
      <c r="F665" s="24"/>
      <c r="G665" s="24"/>
      <c r="H665" s="25"/>
    </row>
    <row r="666" customFormat="false" ht="22.5" hidden="false" customHeight="false" outlineLevel="0" collapsed="false">
      <c r="A666" s="20" t="n">
        <v>657</v>
      </c>
      <c r="B666" s="21" t="s">
        <v>671</v>
      </c>
      <c r="C666" s="22" t="s">
        <v>12</v>
      </c>
      <c r="D666" s="23" t="n">
        <f aca="false">E666/1.18</f>
        <v>2863</v>
      </c>
      <c r="E666" s="24" t="n">
        <v>3378.34</v>
      </c>
      <c r="F666" s="24"/>
      <c r="G666" s="24"/>
      <c r="H666" s="25"/>
    </row>
    <row r="667" customFormat="false" ht="33.75" hidden="false" customHeight="false" outlineLevel="0" collapsed="false">
      <c r="A667" s="20" t="n">
        <v>658</v>
      </c>
      <c r="B667" s="21" t="s">
        <v>672</v>
      </c>
      <c r="C667" s="22" t="s">
        <v>12</v>
      </c>
      <c r="D667" s="23" t="n">
        <f aca="false">E667/1.18</f>
        <v>4242</v>
      </c>
      <c r="E667" s="24" t="n">
        <v>5005.56</v>
      </c>
      <c r="F667" s="24"/>
      <c r="G667" s="24"/>
      <c r="H667" s="25"/>
    </row>
    <row r="668" customFormat="false" ht="11.25" hidden="false" customHeight="false" outlineLevel="0" collapsed="false">
      <c r="A668" s="20" t="n">
        <v>659</v>
      </c>
      <c r="B668" s="21" t="s">
        <v>673</v>
      </c>
      <c r="C668" s="22" t="s">
        <v>12</v>
      </c>
      <c r="D668" s="23" t="n">
        <f aca="false">E668/1.18</f>
        <v>69</v>
      </c>
      <c r="E668" s="24" t="n">
        <v>81.42</v>
      </c>
      <c r="F668" s="24"/>
      <c r="G668" s="24"/>
      <c r="H668" s="25"/>
    </row>
    <row r="669" customFormat="false" ht="11.25" hidden="false" customHeight="false" outlineLevel="0" collapsed="false">
      <c r="A669" s="20" t="n">
        <v>660</v>
      </c>
      <c r="B669" s="21" t="s">
        <v>674</v>
      </c>
      <c r="C669" s="22" t="s">
        <v>12</v>
      </c>
      <c r="D669" s="23" t="n">
        <f aca="false">E669/1.18</f>
        <v>122</v>
      </c>
      <c r="E669" s="24" t="n">
        <v>143.96</v>
      </c>
      <c r="F669" s="24"/>
      <c r="G669" s="24"/>
      <c r="H669" s="25"/>
    </row>
    <row r="670" customFormat="false" ht="11.25" hidden="false" customHeight="false" outlineLevel="0" collapsed="false">
      <c r="A670" s="20" t="n">
        <v>661</v>
      </c>
      <c r="B670" s="21" t="s">
        <v>675</v>
      </c>
      <c r="C670" s="22" t="s">
        <v>12</v>
      </c>
      <c r="D670" s="23" t="n">
        <f aca="false">E670/1.18</f>
        <v>3673</v>
      </c>
      <c r="E670" s="24" t="n">
        <v>4334.14</v>
      </c>
      <c r="F670" s="24"/>
      <c r="G670" s="24"/>
      <c r="H670" s="25"/>
    </row>
    <row r="671" customFormat="false" ht="11.25" hidden="false" customHeight="false" outlineLevel="0" collapsed="false">
      <c r="A671" s="20" t="n">
        <v>662</v>
      </c>
      <c r="B671" s="21" t="s">
        <v>676</v>
      </c>
      <c r="C671" s="22" t="s">
        <v>12</v>
      </c>
      <c r="D671" s="23" t="n">
        <f aca="false">E671/1.18</f>
        <v>2271</v>
      </c>
      <c r="E671" s="24" t="n">
        <v>2679.78</v>
      </c>
      <c r="F671" s="24"/>
      <c r="G671" s="24"/>
      <c r="H671" s="25"/>
    </row>
    <row r="672" customFormat="false" ht="11.25" hidden="false" customHeight="false" outlineLevel="0" collapsed="false">
      <c r="A672" s="20" t="n">
        <v>663</v>
      </c>
      <c r="B672" s="21" t="s">
        <v>677</v>
      </c>
      <c r="C672" s="22" t="s">
        <v>12</v>
      </c>
      <c r="D672" s="23" t="n">
        <f aca="false">E672/1.18</f>
        <v>2868</v>
      </c>
      <c r="E672" s="24" t="n">
        <v>3384.24</v>
      </c>
      <c r="F672" s="24"/>
      <c r="G672" s="24"/>
      <c r="H672" s="25"/>
    </row>
    <row r="673" customFormat="false" ht="11.25" hidden="false" customHeight="false" outlineLevel="0" collapsed="false">
      <c r="A673" s="20" t="n">
        <v>664</v>
      </c>
      <c r="B673" s="21" t="s">
        <v>678</v>
      </c>
      <c r="C673" s="22" t="s">
        <v>12</v>
      </c>
      <c r="D673" s="23" t="n">
        <f aca="false">E673/1.18</f>
        <v>1385</v>
      </c>
      <c r="E673" s="24" t="n">
        <v>1634.3</v>
      </c>
      <c r="F673" s="24"/>
      <c r="G673" s="24"/>
      <c r="H673" s="25"/>
    </row>
    <row r="674" customFormat="false" ht="22.5" hidden="false" customHeight="false" outlineLevel="0" collapsed="false">
      <c r="A674" s="20" t="n">
        <v>665</v>
      </c>
      <c r="B674" s="21" t="s">
        <v>679</v>
      </c>
      <c r="C674" s="22" t="s">
        <v>12</v>
      </c>
      <c r="D674" s="23" t="n">
        <f aca="false">E674/1.18</f>
        <v>3944</v>
      </c>
      <c r="E674" s="24" t="n">
        <v>4653.92</v>
      </c>
      <c r="F674" s="24"/>
      <c r="G674" s="24"/>
      <c r="H674" s="25"/>
    </row>
    <row r="675" customFormat="false" ht="22.5" hidden="false" customHeight="false" outlineLevel="0" collapsed="false">
      <c r="A675" s="20" t="n">
        <v>666</v>
      </c>
      <c r="B675" s="21" t="s">
        <v>680</v>
      </c>
      <c r="C675" s="22" t="s">
        <v>12</v>
      </c>
      <c r="D675" s="23" t="n">
        <f aca="false">E675/1.18</f>
        <v>1907</v>
      </c>
      <c r="E675" s="24" t="n">
        <v>2250.26</v>
      </c>
      <c r="F675" s="24"/>
      <c r="G675" s="24"/>
      <c r="H675" s="25"/>
    </row>
    <row r="676" customFormat="false" ht="11.25" hidden="false" customHeight="false" outlineLevel="0" collapsed="false">
      <c r="A676" s="20" t="n">
        <v>667</v>
      </c>
      <c r="B676" s="21" t="s">
        <v>681</v>
      </c>
      <c r="C676" s="22" t="s">
        <v>12</v>
      </c>
      <c r="D676" s="23" t="n">
        <f aca="false">E676/1.18</f>
        <v>342</v>
      </c>
      <c r="E676" s="24" t="n">
        <v>403.56</v>
      </c>
      <c r="F676" s="24"/>
      <c r="G676" s="24"/>
      <c r="H676" s="25"/>
    </row>
    <row r="677" customFormat="false" ht="11.25" hidden="false" customHeight="false" outlineLevel="0" collapsed="false">
      <c r="A677" s="20" t="n">
        <v>668</v>
      </c>
      <c r="B677" s="21" t="s">
        <v>682</v>
      </c>
      <c r="C677" s="22" t="s">
        <v>12</v>
      </c>
      <c r="D677" s="23" t="n">
        <f aca="false">E677/1.18</f>
        <v>2998</v>
      </c>
      <c r="E677" s="24" t="n">
        <v>3537.64</v>
      </c>
      <c r="F677" s="24"/>
      <c r="G677" s="24"/>
      <c r="H677" s="25"/>
    </row>
    <row r="678" customFormat="false" ht="22.5" hidden="false" customHeight="false" outlineLevel="0" collapsed="false">
      <c r="A678" s="20" t="n">
        <v>669</v>
      </c>
      <c r="B678" s="21" t="s">
        <v>683</v>
      </c>
      <c r="C678" s="22" t="s">
        <v>12</v>
      </c>
      <c r="D678" s="23" t="n">
        <f aca="false">E678/1.18</f>
        <v>2998</v>
      </c>
      <c r="E678" s="24" t="n">
        <v>3537.64</v>
      </c>
      <c r="F678" s="24"/>
      <c r="G678" s="24"/>
      <c r="H678" s="25"/>
    </row>
    <row r="679" customFormat="false" ht="11.25" hidden="false" customHeight="false" outlineLevel="0" collapsed="false">
      <c r="A679" s="20" t="n">
        <v>670</v>
      </c>
      <c r="B679" s="21" t="s">
        <v>684</v>
      </c>
      <c r="C679" s="22" t="s">
        <v>12</v>
      </c>
      <c r="D679" s="23" t="n">
        <f aca="false">E679/1.18</f>
        <v>1907</v>
      </c>
      <c r="E679" s="24" t="n">
        <v>2250.26</v>
      </c>
      <c r="F679" s="24"/>
      <c r="G679" s="24"/>
      <c r="H679" s="25"/>
    </row>
    <row r="680" customFormat="false" ht="11.25" hidden="false" customHeight="false" outlineLevel="0" collapsed="false">
      <c r="A680" s="20" t="n">
        <v>671</v>
      </c>
      <c r="B680" s="21" t="s">
        <v>685</v>
      </c>
      <c r="C680" s="22" t="s">
        <v>12</v>
      </c>
      <c r="D680" s="23" t="n">
        <f aca="false">E680/1.18</f>
        <v>2578</v>
      </c>
      <c r="E680" s="24" t="n">
        <v>3042.04</v>
      </c>
      <c r="F680" s="24"/>
      <c r="G680" s="24"/>
      <c r="H680" s="25"/>
    </row>
    <row r="681" customFormat="false" ht="11.25" hidden="false" customHeight="false" outlineLevel="0" collapsed="false">
      <c r="A681" s="20" t="n">
        <v>672</v>
      </c>
      <c r="B681" s="21" t="s">
        <v>686</v>
      </c>
      <c r="C681" s="22" t="s">
        <v>12</v>
      </c>
      <c r="D681" s="23" t="n">
        <f aca="false">E681/1.18</f>
        <v>2429</v>
      </c>
      <c r="E681" s="24" t="n">
        <v>2866.22</v>
      </c>
      <c r="F681" s="24"/>
      <c r="G681" s="24"/>
      <c r="H681" s="25"/>
    </row>
    <row r="682" customFormat="false" ht="11.25" hidden="false" customHeight="false" outlineLevel="0" collapsed="false">
      <c r="A682" s="20" t="n">
        <v>673</v>
      </c>
      <c r="B682" s="21" t="s">
        <v>687</v>
      </c>
      <c r="C682" s="22" t="s">
        <v>12</v>
      </c>
      <c r="D682" s="23" t="n">
        <f aca="false">E682/1.18</f>
        <v>1701</v>
      </c>
      <c r="E682" s="24" t="n">
        <v>2007.18</v>
      </c>
      <c r="F682" s="24"/>
      <c r="G682" s="24"/>
      <c r="H682" s="25"/>
    </row>
    <row r="683" customFormat="false" ht="11.25" hidden="false" customHeight="false" outlineLevel="0" collapsed="false">
      <c r="A683" s="20" t="n">
        <v>674</v>
      </c>
      <c r="B683" s="21" t="s">
        <v>688</v>
      </c>
      <c r="C683" s="22" t="s">
        <v>12</v>
      </c>
      <c r="D683" s="23" t="n">
        <f aca="false">E683/1.18</f>
        <v>1701</v>
      </c>
      <c r="E683" s="24" t="n">
        <v>2007.18</v>
      </c>
      <c r="F683" s="24"/>
      <c r="G683" s="24"/>
      <c r="H683" s="25"/>
    </row>
    <row r="684" customFormat="false" ht="11.25" hidden="false" customHeight="false" outlineLevel="0" collapsed="false">
      <c r="A684" s="20" t="n">
        <v>675</v>
      </c>
      <c r="B684" s="21" t="s">
        <v>689</v>
      </c>
      <c r="C684" s="22" t="s">
        <v>12</v>
      </c>
      <c r="D684" s="23" t="n">
        <f aca="false">E684/1.18</f>
        <v>1934</v>
      </c>
      <c r="E684" s="24" t="n">
        <v>2282.12</v>
      </c>
      <c r="F684" s="24"/>
      <c r="G684" s="24"/>
      <c r="H684" s="25"/>
    </row>
    <row r="685" customFormat="false" ht="11.25" hidden="false" customHeight="false" outlineLevel="0" collapsed="false">
      <c r="A685" s="20" t="n">
        <v>676</v>
      </c>
      <c r="B685" s="21" t="s">
        <v>690</v>
      </c>
      <c r="C685" s="22" t="s">
        <v>12</v>
      </c>
      <c r="D685" s="23" t="n">
        <f aca="false">E685/1.18</f>
        <v>2456</v>
      </c>
      <c r="E685" s="24" t="n">
        <v>2898.08</v>
      </c>
      <c r="F685" s="24"/>
      <c r="G685" s="24"/>
      <c r="H685" s="25"/>
    </row>
    <row r="686" customFormat="false" ht="22.5" hidden="false" customHeight="false" outlineLevel="0" collapsed="false">
      <c r="A686" s="20" t="n">
        <v>677</v>
      </c>
      <c r="B686" s="21" t="s">
        <v>691</v>
      </c>
      <c r="C686" s="22" t="s">
        <v>12</v>
      </c>
      <c r="D686" s="23" t="n">
        <f aca="false">E686/1.18</f>
        <v>1590</v>
      </c>
      <c r="E686" s="24" t="n">
        <v>1876.2</v>
      </c>
      <c r="F686" s="24"/>
      <c r="G686" s="24"/>
      <c r="H686" s="25"/>
    </row>
    <row r="687" customFormat="false" ht="22.5" hidden="false" customHeight="false" outlineLevel="0" collapsed="false">
      <c r="A687" s="20" t="n">
        <v>678</v>
      </c>
      <c r="B687" s="21" t="s">
        <v>692</v>
      </c>
      <c r="C687" s="22" t="s">
        <v>12</v>
      </c>
      <c r="D687" s="23" t="n">
        <f aca="false">E687/1.18</f>
        <v>3342</v>
      </c>
      <c r="E687" s="24" t="n">
        <v>3943.56</v>
      </c>
      <c r="F687" s="24"/>
      <c r="G687" s="24"/>
      <c r="H687" s="25"/>
    </row>
    <row r="688" customFormat="false" ht="22.5" hidden="false" customHeight="false" outlineLevel="0" collapsed="false">
      <c r="A688" s="20" t="n">
        <v>679</v>
      </c>
      <c r="B688" s="21" t="s">
        <v>693</v>
      </c>
      <c r="C688" s="22" t="s">
        <v>12</v>
      </c>
      <c r="D688" s="23" t="n">
        <f aca="false">E688/1.18</f>
        <v>3872</v>
      </c>
      <c r="E688" s="24" t="n">
        <v>4568.96</v>
      </c>
      <c r="F688" s="24"/>
      <c r="G688" s="24"/>
      <c r="H688" s="25"/>
    </row>
    <row r="689" customFormat="false" ht="22.5" hidden="false" customHeight="false" outlineLevel="0" collapsed="false">
      <c r="A689" s="20" t="n">
        <v>680</v>
      </c>
      <c r="B689" s="21" t="s">
        <v>694</v>
      </c>
      <c r="C689" s="22" t="s">
        <v>12</v>
      </c>
      <c r="D689" s="23" t="n">
        <f aca="false">E689/1.18</f>
        <v>1377</v>
      </c>
      <c r="E689" s="24" t="n">
        <v>1624.86</v>
      </c>
      <c r="F689" s="24"/>
      <c r="G689" s="24"/>
      <c r="H689" s="25"/>
    </row>
    <row r="690" customFormat="false" ht="11.25" hidden="false" customHeight="false" outlineLevel="0" collapsed="false">
      <c r="A690" s="20" t="n">
        <v>681</v>
      </c>
      <c r="B690" s="21" t="s">
        <v>695</v>
      </c>
      <c r="C690" s="22" t="s">
        <v>12</v>
      </c>
      <c r="D690" s="23" t="n">
        <f aca="false">E690/1.18</f>
        <v>3676</v>
      </c>
      <c r="E690" s="24" t="n">
        <v>4337.68</v>
      </c>
      <c r="F690" s="24"/>
      <c r="G690" s="24"/>
      <c r="H690" s="25"/>
    </row>
    <row r="691" customFormat="false" ht="11.25" hidden="false" customHeight="false" outlineLevel="0" collapsed="false">
      <c r="A691" s="20" t="n">
        <v>682</v>
      </c>
      <c r="B691" s="21" t="s">
        <v>696</v>
      </c>
      <c r="C691" s="22" t="s">
        <v>12</v>
      </c>
      <c r="D691" s="23" t="n">
        <f aca="false">E691/1.18</f>
        <v>1411</v>
      </c>
      <c r="E691" s="24" t="n">
        <v>1664.98</v>
      </c>
      <c r="F691" s="24"/>
      <c r="G691" s="24"/>
      <c r="H691" s="25"/>
    </row>
    <row r="692" customFormat="false" ht="11.25" hidden="false" customHeight="false" outlineLevel="0" collapsed="false">
      <c r="A692" s="20" t="n">
        <v>683</v>
      </c>
      <c r="B692" s="21" t="s">
        <v>697</v>
      </c>
      <c r="C692" s="22" t="s">
        <v>12</v>
      </c>
      <c r="D692" s="23" t="n">
        <f aca="false">E692/1.18</f>
        <v>4195</v>
      </c>
      <c r="E692" s="24" t="n">
        <v>4950.1</v>
      </c>
      <c r="F692" s="24"/>
      <c r="G692" s="24"/>
      <c r="H692" s="25"/>
    </row>
    <row r="693" customFormat="false" ht="11.25" hidden="false" customHeight="false" outlineLevel="0" collapsed="false">
      <c r="A693" s="20" t="n">
        <v>684</v>
      </c>
      <c r="B693" s="21" t="s">
        <v>698</v>
      </c>
      <c r="C693" s="22" t="s">
        <v>12</v>
      </c>
      <c r="D693" s="23" t="n">
        <f aca="false">E693/1.18</f>
        <v>1010</v>
      </c>
      <c r="E693" s="24" t="n">
        <v>1191.8</v>
      </c>
      <c r="F693" s="24"/>
      <c r="G693" s="24"/>
      <c r="H693" s="25"/>
    </row>
    <row r="694" customFormat="false" ht="22.5" hidden="false" customHeight="false" outlineLevel="0" collapsed="false">
      <c r="A694" s="20" t="n">
        <v>685</v>
      </c>
      <c r="B694" s="21" t="s">
        <v>699</v>
      </c>
      <c r="C694" s="22" t="s">
        <v>12</v>
      </c>
      <c r="D694" s="23" t="n">
        <f aca="false">E694/1.18</f>
        <v>2968</v>
      </c>
      <c r="E694" s="24" t="n">
        <v>3502.24</v>
      </c>
      <c r="F694" s="24"/>
      <c r="G694" s="24"/>
      <c r="H694" s="25"/>
    </row>
    <row r="695" customFormat="false" ht="11.25" hidden="false" customHeight="false" outlineLevel="0" collapsed="false">
      <c r="A695" s="20" t="n">
        <v>686</v>
      </c>
      <c r="B695" s="21" t="s">
        <v>700</v>
      </c>
      <c r="C695" s="22" t="s">
        <v>12</v>
      </c>
      <c r="D695" s="23" t="n">
        <f aca="false">E695/1.18</f>
        <v>986</v>
      </c>
      <c r="E695" s="24" t="n">
        <v>1163.48</v>
      </c>
      <c r="F695" s="24"/>
      <c r="G695" s="24"/>
      <c r="H695" s="25"/>
    </row>
    <row r="696" customFormat="false" ht="11.25" hidden="false" customHeight="false" outlineLevel="0" collapsed="false">
      <c r="A696" s="20" t="n">
        <v>687</v>
      </c>
      <c r="B696" s="21" t="s">
        <v>701</v>
      </c>
      <c r="C696" s="22" t="s">
        <v>12</v>
      </c>
      <c r="D696" s="23" t="n">
        <f aca="false">E696/1.18</f>
        <v>25</v>
      </c>
      <c r="E696" s="24" t="n">
        <v>29.5</v>
      </c>
      <c r="F696" s="24"/>
      <c r="G696" s="24"/>
      <c r="H696" s="25"/>
    </row>
    <row r="697" customFormat="false" ht="11.25" hidden="false" customHeight="false" outlineLevel="0" collapsed="false">
      <c r="A697" s="20" t="n">
        <v>688</v>
      </c>
      <c r="B697" s="21" t="s">
        <v>702</v>
      </c>
      <c r="C697" s="22" t="s">
        <v>12</v>
      </c>
      <c r="D697" s="23" t="n">
        <f aca="false">E697/1.18</f>
        <v>1139</v>
      </c>
      <c r="E697" s="24" t="n">
        <v>1344.02</v>
      </c>
      <c r="F697" s="24"/>
      <c r="G697" s="24"/>
      <c r="H697" s="25"/>
    </row>
    <row r="698" customFormat="false" ht="11.25" hidden="false" customHeight="false" outlineLevel="0" collapsed="false">
      <c r="A698" s="20" t="n">
        <v>689</v>
      </c>
      <c r="B698" s="21" t="s">
        <v>703</v>
      </c>
      <c r="C698" s="22" t="s">
        <v>12</v>
      </c>
      <c r="D698" s="23" t="n">
        <f aca="false">E698/1.18</f>
        <v>1147</v>
      </c>
      <c r="E698" s="24" t="n">
        <v>1353.46</v>
      </c>
      <c r="F698" s="24"/>
      <c r="G698" s="24"/>
      <c r="H698" s="25"/>
    </row>
    <row r="699" customFormat="false" ht="22.5" hidden="false" customHeight="false" outlineLevel="0" collapsed="false">
      <c r="A699" s="20" t="n">
        <v>690</v>
      </c>
      <c r="B699" s="21" t="s">
        <v>704</v>
      </c>
      <c r="C699" s="22" t="s">
        <v>12</v>
      </c>
      <c r="D699" s="23" t="n">
        <f aca="false">E699/1.18</f>
        <v>399</v>
      </c>
      <c r="E699" s="24" t="n">
        <v>470.82</v>
      </c>
      <c r="F699" s="24"/>
      <c r="G699" s="24"/>
      <c r="H699" s="25"/>
    </row>
    <row r="700" customFormat="false" ht="11.25" hidden="false" customHeight="false" outlineLevel="0" collapsed="false">
      <c r="A700" s="20" t="n">
        <v>691</v>
      </c>
      <c r="B700" s="21" t="s">
        <v>705</v>
      </c>
      <c r="C700" s="22" t="s">
        <v>12</v>
      </c>
      <c r="D700" s="23" t="n">
        <f aca="false">E700/1.18</f>
        <v>16</v>
      </c>
      <c r="E700" s="24" t="n">
        <v>18.88</v>
      </c>
      <c r="F700" s="24"/>
      <c r="G700" s="24"/>
      <c r="H700" s="25"/>
    </row>
    <row r="701" customFormat="false" ht="22.5" hidden="false" customHeight="false" outlineLevel="0" collapsed="false">
      <c r="A701" s="20" t="n">
        <v>692</v>
      </c>
      <c r="B701" s="21" t="s">
        <v>706</v>
      </c>
      <c r="C701" s="22" t="s">
        <v>12</v>
      </c>
      <c r="D701" s="23" t="n">
        <f aca="false">E701/1.18</f>
        <v>72</v>
      </c>
      <c r="E701" s="24" t="n">
        <v>84.96</v>
      </c>
      <c r="F701" s="24"/>
      <c r="G701" s="24"/>
      <c r="H701" s="25"/>
    </row>
    <row r="702" customFormat="false" ht="11.25" hidden="false" customHeight="false" outlineLevel="0" collapsed="false">
      <c r="A702" s="20" t="n">
        <v>693</v>
      </c>
      <c r="B702" s="21" t="s">
        <v>707</v>
      </c>
      <c r="C702" s="22" t="s">
        <v>12</v>
      </c>
      <c r="D702" s="23" t="n">
        <f aca="false">E702/1.18</f>
        <v>42</v>
      </c>
      <c r="E702" s="24" t="n">
        <v>49.56</v>
      </c>
      <c r="F702" s="24"/>
      <c r="G702" s="24"/>
      <c r="H702" s="25"/>
    </row>
    <row r="703" customFormat="false" ht="22.5" hidden="false" customHeight="false" outlineLevel="0" collapsed="false">
      <c r="A703" s="20" t="n">
        <v>694</v>
      </c>
      <c r="B703" s="21" t="s">
        <v>708</v>
      </c>
      <c r="C703" s="22" t="s">
        <v>12</v>
      </c>
      <c r="D703" s="23" t="n">
        <f aca="false">E703/1.18</f>
        <v>490</v>
      </c>
      <c r="E703" s="24" t="n">
        <v>578.2</v>
      </c>
      <c r="F703" s="24"/>
      <c r="G703" s="24"/>
      <c r="H703" s="25"/>
    </row>
    <row r="704" customFormat="false" ht="22.5" hidden="false" customHeight="false" outlineLevel="0" collapsed="false">
      <c r="A704" s="20" t="n">
        <v>695</v>
      </c>
      <c r="B704" s="21" t="s">
        <v>709</v>
      </c>
      <c r="C704" s="22" t="s">
        <v>12</v>
      </c>
      <c r="D704" s="23" t="n">
        <f aca="false">E704/1.18</f>
        <v>255</v>
      </c>
      <c r="E704" s="24" t="n">
        <v>300.9</v>
      </c>
      <c r="F704" s="24"/>
      <c r="G704" s="24"/>
      <c r="H704" s="25"/>
    </row>
    <row r="705" customFormat="false" ht="11.25" hidden="false" customHeight="false" outlineLevel="0" collapsed="false">
      <c r="A705" s="20" t="n">
        <v>696</v>
      </c>
      <c r="B705" s="21" t="s">
        <v>710</v>
      </c>
      <c r="C705" s="22" t="s">
        <v>12</v>
      </c>
      <c r="D705" s="23" t="n">
        <f aca="false">E705/1.18</f>
        <v>98</v>
      </c>
      <c r="E705" s="24" t="n">
        <v>115.64</v>
      </c>
      <c r="F705" s="24"/>
      <c r="G705" s="24"/>
      <c r="H705" s="25"/>
    </row>
    <row r="706" customFormat="false" ht="11.25" hidden="false" customHeight="false" outlineLevel="0" collapsed="false">
      <c r="A706" s="20" t="n">
        <v>697</v>
      </c>
      <c r="B706" s="21" t="s">
        <v>711</v>
      </c>
      <c r="C706" s="22" t="s">
        <v>12</v>
      </c>
      <c r="D706" s="23" t="n">
        <f aca="false">E706/1.18</f>
        <v>119</v>
      </c>
      <c r="E706" s="24" t="n">
        <v>140.42</v>
      </c>
      <c r="F706" s="24"/>
      <c r="G706" s="24"/>
      <c r="H706" s="25"/>
    </row>
    <row r="707" customFormat="false" ht="22.5" hidden="false" customHeight="false" outlineLevel="0" collapsed="false">
      <c r="A707" s="20" t="n">
        <v>698</v>
      </c>
      <c r="B707" s="21" t="s">
        <v>712</v>
      </c>
      <c r="C707" s="22" t="s">
        <v>12</v>
      </c>
      <c r="D707" s="23" t="n">
        <f aca="false">E707/1.18</f>
        <v>31</v>
      </c>
      <c r="E707" s="24" t="n">
        <v>36.58</v>
      </c>
      <c r="F707" s="24"/>
      <c r="G707" s="24"/>
      <c r="H707" s="25"/>
    </row>
    <row r="708" customFormat="false" ht="22.5" hidden="false" customHeight="false" outlineLevel="0" collapsed="false">
      <c r="A708" s="20" t="n">
        <v>699</v>
      </c>
      <c r="B708" s="21" t="s">
        <v>713</v>
      </c>
      <c r="C708" s="22" t="s">
        <v>12</v>
      </c>
      <c r="D708" s="23" t="n">
        <f aca="false">E708/1.18</f>
        <v>29</v>
      </c>
      <c r="E708" s="24" t="n">
        <v>34.22</v>
      </c>
      <c r="F708" s="24"/>
      <c r="G708" s="24"/>
      <c r="H708" s="25"/>
    </row>
    <row r="709" customFormat="false" ht="11.25" hidden="false" customHeight="false" outlineLevel="0" collapsed="false">
      <c r="A709" s="20" t="n">
        <v>700</v>
      </c>
      <c r="B709" s="21" t="s">
        <v>714</v>
      </c>
      <c r="C709" s="22" t="s">
        <v>12</v>
      </c>
      <c r="D709" s="23" t="n">
        <f aca="false">E709/1.18</f>
        <v>17</v>
      </c>
      <c r="E709" s="24" t="n">
        <v>20.06</v>
      </c>
      <c r="F709" s="24"/>
      <c r="G709" s="24"/>
      <c r="H709" s="25"/>
    </row>
    <row r="710" customFormat="false" ht="11.25" hidden="false" customHeight="false" outlineLevel="0" collapsed="false">
      <c r="A710" s="20" t="n">
        <v>701</v>
      </c>
      <c r="B710" s="21" t="s">
        <v>715</v>
      </c>
      <c r="C710" s="22" t="s">
        <v>12</v>
      </c>
      <c r="D710" s="23" t="n">
        <f aca="false">E710/1.18</f>
        <v>19</v>
      </c>
      <c r="E710" s="24" t="n">
        <v>22.42</v>
      </c>
      <c r="F710" s="24"/>
      <c r="G710" s="24"/>
      <c r="H710" s="25"/>
    </row>
    <row r="711" customFormat="false" ht="11.25" hidden="false" customHeight="false" outlineLevel="0" collapsed="false">
      <c r="A711" s="20" t="n">
        <v>702</v>
      </c>
      <c r="B711" s="21" t="s">
        <v>716</v>
      </c>
      <c r="C711" s="22" t="s">
        <v>12</v>
      </c>
      <c r="D711" s="23" t="n">
        <f aca="false">E711/1.18</f>
        <v>116</v>
      </c>
      <c r="E711" s="24" t="n">
        <v>136.88</v>
      </c>
      <c r="F711" s="24"/>
      <c r="G711" s="24"/>
      <c r="H711" s="25"/>
    </row>
    <row r="712" customFormat="false" ht="22.5" hidden="false" customHeight="false" outlineLevel="0" collapsed="false">
      <c r="A712" s="20" t="n">
        <v>703</v>
      </c>
      <c r="B712" s="21" t="s">
        <v>717</v>
      </c>
      <c r="C712" s="22" t="s">
        <v>12</v>
      </c>
      <c r="D712" s="23" t="n">
        <f aca="false">E712/1.18</f>
        <v>91</v>
      </c>
      <c r="E712" s="24" t="n">
        <v>107.38</v>
      </c>
      <c r="F712" s="24"/>
      <c r="G712" s="24"/>
      <c r="H712" s="25"/>
    </row>
    <row r="713" customFormat="false" ht="22.5" hidden="false" customHeight="false" outlineLevel="0" collapsed="false">
      <c r="A713" s="20" t="n">
        <v>704</v>
      </c>
      <c r="B713" s="21" t="s">
        <v>718</v>
      </c>
      <c r="C713" s="22" t="s">
        <v>12</v>
      </c>
      <c r="D713" s="23" t="n">
        <f aca="false">E713/1.18</f>
        <v>588</v>
      </c>
      <c r="E713" s="24" t="n">
        <v>693.84</v>
      </c>
      <c r="F713" s="24"/>
      <c r="G713" s="24"/>
      <c r="H713" s="25"/>
    </row>
    <row r="714" customFormat="false" ht="22.5" hidden="false" customHeight="false" outlineLevel="0" collapsed="false">
      <c r="A714" s="20" t="n">
        <v>705</v>
      </c>
      <c r="B714" s="21" t="s">
        <v>719</v>
      </c>
      <c r="C714" s="22" t="s">
        <v>12</v>
      </c>
      <c r="D714" s="23" t="n">
        <f aca="false">E714/1.18</f>
        <v>141</v>
      </c>
      <c r="E714" s="24" t="n">
        <v>166.38</v>
      </c>
      <c r="F714" s="24"/>
      <c r="G714" s="24"/>
      <c r="H714" s="25"/>
    </row>
    <row r="715" customFormat="false" ht="11.25" hidden="false" customHeight="false" outlineLevel="0" collapsed="false">
      <c r="A715" s="20" t="n">
        <v>706</v>
      </c>
      <c r="B715" s="21" t="s">
        <v>720</v>
      </c>
      <c r="C715" s="22" t="s">
        <v>12</v>
      </c>
      <c r="D715" s="23" t="n">
        <f aca="false">E715/1.18</f>
        <v>143</v>
      </c>
      <c r="E715" s="24" t="n">
        <v>168.74</v>
      </c>
      <c r="F715" s="24"/>
      <c r="G715" s="24"/>
      <c r="H715" s="25"/>
    </row>
    <row r="716" customFormat="false" ht="11.25" hidden="false" customHeight="false" outlineLevel="0" collapsed="false">
      <c r="A716" s="20" t="n">
        <v>707</v>
      </c>
      <c r="B716" s="21" t="s">
        <v>721</v>
      </c>
      <c r="C716" s="22" t="s">
        <v>12</v>
      </c>
      <c r="D716" s="23" t="n">
        <f aca="false">E716/1.18</f>
        <v>50</v>
      </c>
      <c r="E716" s="24" t="n">
        <v>59</v>
      </c>
      <c r="F716" s="24"/>
      <c r="G716" s="24"/>
      <c r="H716" s="25"/>
    </row>
    <row r="717" customFormat="false" ht="11.25" hidden="false" customHeight="false" outlineLevel="0" collapsed="false">
      <c r="A717" s="20" t="n">
        <v>708</v>
      </c>
      <c r="B717" s="21" t="s">
        <v>722</v>
      </c>
      <c r="C717" s="22" t="s">
        <v>12</v>
      </c>
      <c r="D717" s="23" t="n">
        <f aca="false">E717/1.18</f>
        <v>490</v>
      </c>
      <c r="E717" s="24" t="n">
        <v>578.2</v>
      </c>
      <c r="F717" s="24"/>
      <c r="G717" s="24"/>
      <c r="H717" s="25"/>
    </row>
    <row r="718" customFormat="false" ht="11.25" hidden="false" customHeight="false" outlineLevel="0" collapsed="false">
      <c r="A718" s="20" t="n">
        <v>709</v>
      </c>
      <c r="B718" s="21" t="s">
        <v>723</v>
      </c>
      <c r="C718" s="22" t="s">
        <v>12</v>
      </c>
      <c r="D718" s="23" t="n">
        <f aca="false">E718/1.18</f>
        <v>91</v>
      </c>
      <c r="E718" s="24" t="n">
        <v>107.38</v>
      </c>
      <c r="F718" s="24"/>
      <c r="G718" s="24"/>
      <c r="H718" s="25"/>
    </row>
    <row r="719" customFormat="false" ht="11.25" hidden="false" customHeight="false" outlineLevel="0" collapsed="false">
      <c r="A719" s="20" t="n">
        <v>710</v>
      </c>
      <c r="B719" s="21" t="s">
        <v>724</v>
      </c>
      <c r="C719" s="22" t="s">
        <v>12</v>
      </c>
      <c r="D719" s="23" t="n">
        <f aca="false">E719/1.18</f>
        <v>41</v>
      </c>
      <c r="E719" s="24" t="n">
        <v>48.38</v>
      </c>
      <c r="F719" s="24"/>
      <c r="G719" s="24"/>
      <c r="H719" s="25"/>
    </row>
    <row r="720" customFormat="false" ht="11.25" hidden="false" customHeight="false" outlineLevel="0" collapsed="false">
      <c r="A720" s="20" t="n">
        <v>711</v>
      </c>
      <c r="B720" s="21" t="s">
        <v>725</v>
      </c>
      <c r="C720" s="22" t="s">
        <v>12</v>
      </c>
      <c r="D720" s="23" t="n">
        <f aca="false">E720/1.18</f>
        <v>22</v>
      </c>
      <c r="E720" s="24" t="n">
        <v>25.96</v>
      </c>
      <c r="F720" s="24"/>
      <c r="G720" s="24"/>
      <c r="H720" s="25"/>
    </row>
    <row r="721" customFormat="false" ht="11.25" hidden="false" customHeight="false" outlineLevel="0" collapsed="false">
      <c r="A721" s="20" t="n">
        <v>712</v>
      </c>
      <c r="B721" s="21" t="s">
        <v>726</v>
      </c>
      <c r="C721" s="22" t="s">
        <v>12</v>
      </c>
      <c r="D721" s="23" t="n">
        <f aca="false">E721/1.18</f>
        <v>51</v>
      </c>
      <c r="E721" s="24" t="n">
        <v>60.18</v>
      </c>
      <c r="F721" s="24"/>
      <c r="G721" s="24"/>
      <c r="H721" s="25"/>
    </row>
    <row r="722" customFormat="false" ht="11.25" hidden="false" customHeight="false" outlineLevel="0" collapsed="false">
      <c r="A722" s="20" t="n">
        <v>713</v>
      </c>
      <c r="B722" s="21" t="s">
        <v>727</v>
      </c>
      <c r="C722" s="22" t="s">
        <v>12</v>
      </c>
      <c r="D722" s="23" t="n">
        <f aca="false">E722/1.18</f>
        <v>53</v>
      </c>
      <c r="E722" s="24" t="n">
        <v>62.54</v>
      </c>
      <c r="F722" s="24"/>
      <c r="G722" s="24"/>
      <c r="H722" s="25"/>
    </row>
    <row r="723" customFormat="false" ht="11.25" hidden="false" customHeight="false" outlineLevel="0" collapsed="false">
      <c r="A723" s="20" t="n">
        <v>714</v>
      </c>
      <c r="B723" s="21" t="s">
        <v>728</v>
      </c>
      <c r="C723" s="22" t="s">
        <v>12</v>
      </c>
      <c r="D723" s="23" t="n">
        <f aca="false">E723/1.18</f>
        <v>7</v>
      </c>
      <c r="E723" s="24" t="n">
        <v>8.26</v>
      </c>
      <c r="F723" s="24"/>
      <c r="G723" s="24"/>
      <c r="H723" s="25"/>
    </row>
    <row r="724" customFormat="false" ht="11.25" hidden="false" customHeight="false" outlineLevel="0" collapsed="false">
      <c r="A724" s="20" t="n">
        <v>715</v>
      </c>
      <c r="B724" s="21" t="s">
        <v>729</v>
      </c>
      <c r="C724" s="22" t="s">
        <v>12</v>
      </c>
      <c r="D724" s="23" t="n">
        <f aca="false">E724/1.18</f>
        <v>29</v>
      </c>
      <c r="E724" s="24" t="n">
        <v>34.22</v>
      </c>
      <c r="F724" s="24"/>
      <c r="G724" s="24"/>
      <c r="H724" s="25"/>
    </row>
    <row r="725" customFormat="false" ht="22.5" hidden="false" customHeight="false" outlineLevel="0" collapsed="false">
      <c r="A725" s="20" t="n">
        <v>716</v>
      </c>
      <c r="B725" s="21" t="s">
        <v>730</v>
      </c>
      <c r="C725" s="22" t="s">
        <v>12</v>
      </c>
      <c r="D725" s="23" t="n">
        <f aca="false">E725/1.18</f>
        <v>195</v>
      </c>
      <c r="E725" s="24" t="n">
        <v>230.1</v>
      </c>
      <c r="F725" s="24"/>
      <c r="G725" s="24"/>
      <c r="H725" s="25"/>
    </row>
    <row r="726" customFormat="false" ht="11.25" hidden="false" customHeight="false" outlineLevel="0" collapsed="false">
      <c r="A726" s="20" t="n">
        <v>717</v>
      </c>
      <c r="B726" s="21" t="s">
        <v>731</v>
      </c>
      <c r="C726" s="22" t="s">
        <v>12</v>
      </c>
      <c r="D726" s="23" t="n">
        <f aca="false">E726/1.18</f>
        <v>69</v>
      </c>
      <c r="E726" s="24" t="n">
        <v>81.42</v>
      </c>
      <c r="F726" s="24"/>
      <c r="G726" s="24"/>
      <c r="H726" s="25"/>
    </row>
    <row r="727" customFormat="false" ht="11.25" hidden="false" customHeight="false" outlineLevel="0" collapsed="false">
      <c r="A727" s="20" t="n">
        <v>718</v>
      </c>
      <c r="B727" s="21" t="s">
        <v>732</v>
      </c>
      <c r="C727" s="22" t="s">
        <v>12</v>
      </c>
      <c r="D727" s="23" t="n">
        <f aca="false">E727/1.18</f>
        <v>31</v>
      </c>
      <c r="E727" s="24" t="n">
        <v>36.58</v>
      </c>
      <c r="F727" s="24"/>
      <c r="G727" s="24"/>
      <c r="H727" s="25"/>
    </row>
    <row r="728" customFormat="false" ht="11.25" hidden="false" customHeight="false" outlineLevel="0" collapsed="false">
      <c r="A728" s="20" t="n">
        <v>719</v>
      </c>
      <c r="B728" s="21" t="s">
        <v>733</v>
      </c>
      <c r="C728" s="22" t="s">
        <v>12</v>
      </c>
      <c r="D728" s="23" t="n">
        <f aca="false">E728/1.18</f>
        <v>92</v>
      </c>
      <c r="E728" s="24" t="n">
        <v>108.56</v>
      </c>
      <c r="F728" s="24"/>
      <c r="G728" s="24"/>
      <c r="H728" s="25"/>
    </row>
    <row r="729" customFormat="false" ht="11.25" hidden="false" customHeight="false" outlineLevel="0" collapsed="false">
      <c r="A729" s="20" t="n">
        <v>720</v>
      </c>
      <c r="B729" s="21" t="s">
        <v>734</v>
      </c>
      <c r="C729" s="22" t="s">
        <v>12</v>
      </c>
      <c r="D729" s="23" t="n">
        <f aca="false">E729/1.18</f>
        <v>78</v>
      </c>
      <c r="E729" s="24" t="n">
        <v>92.04</v>
      </c>
      <c r="F729" s="24"/>
      <c r="G729" s="24"/>
      <c r="H729" s="25"/>
    </row>
    <row r="730" customFormat="false" ht="11.25" hidden="false" customHeight="false" outlineLevel="0" collapsed="false">
      <c r="A730" s="20" t="n">
        <v>721</v>
      </c>
      <c r="B730" s="21" t="s">
        <v>735</v>
      </c>
      <c r="C730" s="22" t="s">
        <v>12</v>
      </c>
      <c r="D730" s="23" t="n">
        <f aca="false">E730/1.18</f>
        <v>67</v>
      </c>
      <c r="E730" s="24" t="n">
        <v>79.06</v>
      </c>
      <c r="F730" s="24"/>
      <c r="G730" s="24"/>
      <c r="H730" s="25"/>
    </row>
    <row r="731" customFormat="false" ht="11.25" hidden="false" customHeight="false" outlineLevel="0" collapsed="false">
      <c r="A731" s="20" t="n">
        <v>722</v>
      </c>
      <c r="B731" s="21" t="s">
        <v>736</v>
      </c>
      <c r="C731" s="22" t="s">
        <v>12</v>
      </c>
      <c r="D731" s="23" t="n">
        <f aca="false">E731/1.18</f>
        <v>90</v>
      </c>
      <c r="E731" s="24" t="n">
        <v>106.2</v>
      </c>
      <c r="F731" s="24"/>
      <c r="G731" s="24"/>
      <c r="H731" s="25"/>
    </row>
    <row r="732" customFormat="false" ht="11.25" hidden="false" customHeight="false" outlineLevel="0" collapsed="false">
      <c r="A732" s="20" t="n">
        <v>723</v>
      </c>
      <c r="B732" s="21" t="s">
        <v>737</v>
      </c>
      <c r="C732" s="22" t="s">
        <v>12</v>
      </c>
      <c r="D732" s="23" t="n">
        <f aca="false">E732/1.18</f>
        <v>14</v>
      </c>
      <c r="E732" s="24" t="n">
        <v>16.52</v>
      </c>
      <c r="F732" s="24"/>
      <c r="G732" s="24"/>
      <c r="H732" s="25"/>
    </row>
    <row r="733" customFormat="false" ht="11.25" hidden="false" customHeight="false" outlineLevel="0" collapsed="false">
      <c r="A733" s="20" t="n">
        <v>724</v>
      </c>
      <c r="B733" s="21" t="s">
        <v>738</v>
      </c>
      <c r="C733" s="22" t="s">
        <v>12</v>
      </c>
      <c r="D733" s="23" t="n">
        <f aca="false">E733/1.18</f>
        <v>99</v>
      </c>
      <c r="E733" s="24" t="n">
        <v>116.82</v>
      </c>
      <c r="F733" s="24"/>
      <c r="G733" s="24"/>
      <c r="H733" s="25"/>
    </row>
    <row r="734" customFormat="false" ht="22.5" hidden="false" customHeight="false" outlineLevel="0" collapsed="false">
      <c r="A734" s="20" t="n">
        <v>725</v>
      </c>
      <c r="B734" s="21" t="s">
        <v>739</v>
      </c>
      <c r="C734" s="22" t="s">
        <v>12</v>
      </c>
      <c r="D734" s="23" t="n">
        <f aca="false">E734/1.18</f>
        <v>196</v>
      </c>
      <c r="E734" s="24" t="n">
        <v>231.28</v>
      </c>
      <c r="F734" s="24"/>
      <c r="G734" s="24"/>
      <c r="H734" s="25"/>
    </row>
    <row r="735" customFormat="false" ht="22.5" hidden="false" customHeight="false" outlineLevel="0" collapsed="false">
      <c r="A735" s="20" t="n">
        <v>726</v>
      </c>
      <c r="B735" s="21" t="s">
        <v>740</v>
      </c>
      <c r="C735" s="22" t="s">
        <v>12</v>
      </c>
      <c r="D735" s="23" t="n">
        <f aca="false">E735/1.18</f>
        <v>196</v>
      </c>
      <c r="E735" s="24" t="n">
        <v>231.28</v>
      </c>
      <c r="F735" s="24"/>
      <c r="G735" s="24"/>
      <c r="H735" s="25"/>
    </row>
    <row r="736" customFormat="false" ht="22.5" hidden="false" customHeight="false" outlineLevel="0" collapsed="false">
      <c r="A736" s="20" t="n">
        <v>727</v>
      </c>
      <c r="B736" s="21" t="s">
        <v>741</v>
      </c>
      <c r="C736" s="22" t="s">
        <v>12</v>
      </c>
      <c r="D736" s="23" t="n">
        <f aca="false">E736/1.18</f>
        <v>536.610169491526</v>
      </c>
      <c r="E736" s="24" t="n">
        <v>633.2</v>
      </c>
      <c r="F736" s="24"/>
      <c r="G736" s="24"/>
      <c r="H736" s="25"/>
    </row>
    <row r="737" customFormat="false" ht="11.25" hidden="false" customHeight="false" outlineLevel="0" collapsed="false">
      <c r="A737" s="20" t="n">
        <v>728</v>
      </c>
      <c r="B737" s="21" t="s">
        <v>742</v>
      </c>
      <c r="C737" s="22" t="s">
        <v>12</v>
      </c>
      <c r="D737" s="23" t="n">
        <f aca="false">E737/1.18</f>
        <v>175</v>
      </c>
      <c r="E737" s="24" t="n">
        <v>206.5</v>
      </c>
      <c r="F737" s="24"/>
      <c r="G737" s="24"/>
      <c r="H737" s="25"/>
    </row>
    <row r="738" customFormat="false" ht="11.25" hidden="false" customHeight="false" outlineLevel="0" collapsed="false">
      <c r="A738" s="20" t="n">
        <v>729</v>
      </c>
      <c r="B738" s="21" t="s">
        <v>743</v>
      </c>
      <c r="C738" s="22" t="s">
        <v>12</v>
      </c>
      <c r="D738" s="23" t="n">
        <f aca="false">E738/1.18</f>
        <v>1440</v>
      </c>
      <c r="E738" s="24" t="n">
        <v>1699.2</v>
      </c>
      <c r="F738" s="24"/>
      <c r="G738" s="24"/>
      <c r="H738" s="25"/>
    </row>
    <row r="739" customFormat="false" ht="11.25" hidden="false" customHeight="false" outlineLevel="0" collapsed="false">
      <c r="A739" s="20" t="n">
        <v>730</v>
      </c>
      <c r="B739" s="21" t="s">
        <v>744</v>
      </c>
      <c r="C739" s="22" t="s">
        <v>12</v>
      </c>
      <c r="D739" s="23" t="n">
        <f aca="false">E739/1.18</f>
        <v>1492</v>
      </c>
      <c r="E739" s="24" t="n">
        <v>1760.56</v>
      </c>
      <c r="F739" s="24"/>
      <c r="G739" s="24"/>
      <c r="H739" s="25"/>
    </row>
    <row r="740" customFormat="false" ht="11.25" hidden="false" customHeight="false" outlineLevel="0" collapsed="false">
      <c r="A740" s="20" t="n">
        <v>731</v>
      </c>
      <c r="B740" s="21" t="s">
        <v>745</v>
      </c>
      <c r="C740" s="22" t="s">
        <v>12</v>
      </c>
      <c r="D740" s="23" t="n">
        <f aca="false">E740/1.18</f>
        <v>14</v>
      </c>
      <c r="E740" s="24" t="n">
        <v>16.52</v>
      </c>
      <c r="F740" s="24"/>
      <c r="G740" s="24"/>
      <c r="H740" s="25"/>
    </row>
    <row r="741" customFormat="false" ht="11.25" hidden="false" customHeight="false" outlineLevel="0" collapsed="false">
      <c r="A741" s="20" t="n">
        <v>732</v>
      </c>
      <c r="B741" s="21" t="s">
        <v>746</v>
      </c>
      <c r="C741" s="22" t="s">
        <v>12</v>
      </c>
      <c r="D741" s="23" t="n">
        <f aca="false">E741/1.18</f>
        <v>33</v>
      </c>
      <c r="E741" s="24" t="n">
        <v>38.94</v>
      </c>
      <c r="F741" s="24"/>
      <c r="G741" s="24"/>
      <c r="H741" s="25"/>
    </row>
    <row r="742" customFormat="false" ht="22.5" hidden="false" customHeight="false" outlineLevel="0" collapsed="false">
      <c r="A742" s="20" t="n">
        <v>733</v>
      </c>
      <c r="B742" s="21" t="s">
        <v>747</v>
      </c>
      <c r="C742" s="22" t="s">
        <v>12</v>
      </c>
      <c r="D742" s="23" t="n">
        <f aca="false">E742/1.18</f>
        <v>112.669491525424</v>
      </c>
      <c r="E742" s="24" t="n">
        <v>132.95</v>
      </c>
      <c r="F742" s="24"/>
      <c r="G742" s="24"/>
      <c r="H742" s="25"/>
    </row>
    <row r="743" customFormat="false" ht="11.25" hidden="false" customHeight="false" outlineLevel="0" collapsed="false">
      <c r="A743" s="20" t="n">
        <v>734</v>
      </c>
      <c r="B743" s="21" t="s">
        <v>748</v>
      </c>
      <c r="C743" s="22" t="s">
        <v>12</v>
      </c>
      <c r="D743" s="23" t="n">
        <f aca="false">E743/1.18</f>
        <v>4604.23728813559</v>
      </c>
      <c r="E743" s="24" t="n">
        <v>5433</v>
      </c>
      <c r="F743" s="24"/>
      <c r="G743" s="24"/>
      <c r="H743" s="25"/>
    </row>
    <row r="744" customFormat="false" ht="11.25" hidden="false" customHeight="false" outlineLevel="0" collapsed="false">
      <c r="A744" s="20" t="n">
        <v>735</v>
      </c>
      <c r="B744" s="21" t="s">
        <v>749</v>
      </c>
      <c r="C744" s="22" t="s">
        <v>12</v>
      </c>
      <c r="D744" s="23" t="n">
        <f aca="false">E744/1.18</f>
        <v>6389.78813559322</v>
      </c>
      <c r="E744" s="24" t="n">
        <v>7539.95</v>
      </c>
      <c r="F744" s="24"/>
      <c r="G744" s="24"/>
      <c r="H744" s="25"/>
    </row>
    <row r="745" customFormat="false" ht="11.25" hidden="false" customHeight="false" outlineLevel="0" collapsed="false">
      <c r="A745" s="20" t="n">
        <v>736</v>
      </c>
      <c r="B745" s="21" t="s">
        <v>750</v>
      </c>
      <c r="C745" s="22" t="s">
        <v>12</v>
      </c>
      <c r="D745" s="23" t="n">
        <f aca="false">E745/1.18</f>
        <v>91</v>
      </c>
      <c r="E745" s="24" t="n">
        <v>107.38</v>
      </c>
      <c r="F745" s="24"/>
      <c r="G745" s="24"/>
      <c r="H745" s="25"/>
    </row>
    <row r="746" customFormat="false" ht="11.25" hidden="false" customHeight="false" outlineLevel="0" collapsed="false">
      <c r="A746" s="20" t="n">
        <v>737</v>
      </c>
      <c r="B746" s="21" t="s">
        <v>751</v>
      </c>
      <c r="C746" s="22" t="s">
        <v>12</v>
      </c>
      <c r="D746" s="23" t="n">
        <f aca="false">E746/1.18</f>
        <v>119</v>
      </c>
      <c r="E746" s="24" t="n">
        <v>140.42</v>
      </c>
      <c r="F746" s="24"/>
      <c r="G746" s="24"/>
      <c r="H746" s="25"/>
    </row>
    <row r="747" customFormat="false" ht="11.25" hidden="false" customHeight="false" outlineLevel="0" collapsed="false">
      <c r="A747" s="20" t="n">
        <v>738</v>
      </c>
      <c r="B747" s="21" t="s">
        <v>752</v>
      </c>
      <c r="C747" s="22" t="s">
        <v>12</v>
      </c>
      <c r="D747" s="23" t="n">
        <f aca="false">E747/1.18</f>
        <v>96</v>
      </c>
      <c r="E747" s="24" t="n">
        <v>113.28</v>
      </c>
      <c r="F747" s="24"/>
      <c r="G747" s="24"/>
      <c r="H747" s="25"/>
    </row>
    <row r="748" customFormat="false" ht="11.25" hidden="false" customHeight="false" outlineLevel="0" collapsed="false">
      <c r="A748" s="20" t="n">
        <v>739</v>
      </c>
      <c r="B748" s="21" t="s">
        <v>753</v>
      </c>
      <c r="C748" s="22" t="s">
        <v>12</v>
      </c>
      <c r="D748" s="23" t="n">
        <f aca="false">E748/1.18</f>
        <v>6371</v>
      </c>
      <c r="E748" s="24" t="n">
        <v>7517.78</v>
      </c>
      <c r="F748" s="24"/>
      <c r="G748" s="24"/>
      <c r="H748" s="25"/>
    </row>
    <row r="749" customFormat="false" ht="11.25" hidden="false" customHeight="false" outlineLevel="0" collapsed="false">
      <c r="A749" s="20" t="n">
        <v>740</v>
      </c>
      <c r="B749" s="21" t="s">
        <v>754</v>
      </c>
      <c r="C749" s="22" t="s">
        <v>12</v>
      </c>
      <c r="D749" s="23" t="n">
        <f aca="false">E749/1.18</f>
        <v>438</v>
      </c>
      <c r="E749" s="24" t="n">
        <v>516.84</v>
      </c>
      <c r="F749" s="24"/>
      <c r="G749" s="24"/>
      <c r="H749" s="25"/>
    </row>
    <row r="750" customFormat="false" ht="11.25" hidden="false" customHeight="false" outlineLevel="0" collapsed="false">
      <c r="A750" s="20" t="n">
        <v>741</v>
      </c>
      <c r="B750" s="21" t="s">
        <v>755</v>
      </c>
      <c r="C750" s="22" t="s">
        <v>12</v>
      </c>
      <c r="D750" s="23" t="n">
        <f aca="false">E750/1.18</f>
        <v>1225</v>
      </c>
      <c r="E750" s="24" t="n">
        <v>1445.5</v>
      </c>
      <c r="F750" s="24"/>
      <c r="G750" s="24"/>
      <c r="H750" s="25"/>
    </row>
    <row r="751" customFormat="false" ht="11.25" hidden="false" customHeight="false" outlineLevel="0" collapsed="false">
      <c r="A751" s="20" t="n">
        <v>742</v>
      </c>
      <c r="B751" s="21" t="s">
        <v>756</v>
      </c>
      <c r="C751" s="22" t="s">
        <v>12</v>
      </c>
      <c r="D751" s="23" t="n">
        <f aca="false">E751/1.18</f>
        <v>408.669491525424</v>
      </c>
      <c r="E751" s="24" t="n">
        <v>482.23</v>
      </c>
      <c r="F751" s="24"/>
      <c r="G751" s="24"/>
      <c r="H751" s="25"/>
    </row>
    <row r="752" customFormat="false" ht="11.25" hidden="false" customHeight="false" outlineLevel="0" collapsed="false">
      <c r="A752" s="20" t="n">
        <v>743</v>
      </c>
      <c r="B752" s="21" t="s">
        <v>757</v>
      </c>
      <c r="C752" s="22" t="s">
        <v>12</v>
      </c>
      <c r="D752" s="23" t="n">
        <f aca="false">E752/1.18</f>
        <v>769.661016949153</v>
      </c>
      <c r="E752" s="24" t="n">
        <v>908.2</v>
      </c>
      <c r="F752" s="24"/>
      <c r="G752" s="24"/>
      <c r="H752" s="25"/>
    </row>
    <row r="753" customFormat="false" ht="11.25" hidden="false" customHeight="false" outlineLevel="0" collapsed="false">
      <c r="A753" s="20" t="n">
        <v>744</v>
      </c>
      <c r="B753" s="21" t="s">
        <v>758</v>
      </c>
      <c r="C753" s="22"/>
      <c r="D753" s="23" t="n">
        <f aca="false">E753/1.18</f>
        <v>11146.8050847458</v>
      </c>
      <c r="E753" s="24" t="n">
        <v>13153.23</v>
      </c>
      <c r="F753" s="24"/>
      <c r="G753" s="24"/>
      <c r="H753" s="25"/>
    </row>
    <row r="754" customFormat="false" ht="22.5" hidden="false" customHeight="false" outlineLevel="0" collapsed="false">
      <c r="A754" s="20" t="n">
        <v>745</v>
      </c>
      <c r="B754" s="21" t="s">
        <v>759</v>
      </c>
      <c r="C754" s="22" t="s">
        <v>12</v>
      </c>
      <c r="D754" s="23" t="n">
        <f aca="false">E754/1.18</f>
        <v>3285.6279661017</v>
      </c>
      <c r="E754" s="24" t="n">
        <v>3877.041</v>
      </c>
      <c r="F754" s="24"/>
      <c r="G754" s="24"/>
      <c r="H754" s="25"/>
    </row>
    <row r="755" customFormat="false" ht="22.5" hidden="false" customHeight="false" outlineLevel="0" collapsed="false">
      <c r="A755" s="20" t="n">
        <v>746</v>
      </c>
      <c r="B755" s="21" t="s">
        <v>760</v>
      </c>
      <c r="C755" s="22" t="s">
        <v>12</v>
      </c>
      <c r="D755" s="23" t="n">
        <f aca="false">E755/1.18</f>
        <v>3027.79661016949</v>
      </c>
      <c r="E755" s="24" t="n">
        <v>3572.8</v>
      </c>
      <c r="F755" s="24"/>
      <c r="G755" s="24"/>
      <c r="H755" s="25"/>
    </row>
    <row r="756" customFormat="false" ht="22.5" hidden="false" customHeight="false" outlineLevel="0" collapsed="false">
      <c r="A756" s="20" t="n">
        <v>747</v>
      </c>
      <c r="B756" s="21" t="s">
        <v>761</v>
      </c>
      <c r="C756" s="22" t="s">
        <v>12</v>
      </c>
      <c r="D756" s="23" t="n">
        <f aca="false">E756/1.18</f>
        <v>13616</v>
      </c>
      <c r="E756" s="24" t="n">
        <v>16066.88</v>
      </c>
      <c r="F756" s="24"/>
      <c r="G756" s="24"/>
      <c r="H756" s="25"/>
    </row>
    <row r="757" customFormat="false" ht="22.5" hidden="false" customHeight="false" outlineLevel="0" collapsed="false">
      <c r="A757" s="20" t="n">
        <v>748</v>
      </c>
      <c r="B757" s="21" t="s">
        <v>762</v>
      </c>
      <c r="C757" s="22" t="s">
        <v>12</v>
      </c>
      <c r="D757" s="23" t="n">
        <f aca="false">E757/1.18</f>
        <v>14199</v>
      </c>
      <c r="E757" s="24" t="n">
        <v>16754.82</v>
      </c>
      <c r="F757" s="24"/>
      <c r="G757" s="24"/>
      <c r="H757" s="25"/>
    </row>
    <row r="758" customFormat="false" ht="22.5" hidden="false" customHeight="false" outlineLevel="0" collapsed="false">
      <c r="A758" s="20" t="n">
        <v>749</v>
      </c>
      <c r="B758" s="21" t="s">
        <v>763</v>
      </c>
      <c r="C758" s="22" t="s">
        <v>12</v>
      </c>
      <c r="D758" s="23" t="n">
        <f aca="false">E758/1.18</f>
        <v>567</v>
      </c>
      <c r="E758" s="24" t="n">
        <v>669.06</v>
      </c>
      <c r="F758" s="24"/>
      <c r="G758" s="24"/>
      <c r="H758" s="25"/>
    </row>
    <row r="759" customFormat="false" ht="11.25" hidden="false" customHeight="false" outlineLevel="0" collapsed="false">
      <c r="A759" s="20" t="n">
        <v>750</v>
      </c>
      <c r="B759" s="21" t="s">
        <v>764</v>
      </c>
      <c r="C759" s="22" t="s">
        <v>12</v>
      </c>
      <c r="D759" s="23" t="n">
        <f aca="false">E759/1.18</f>
        <v>238</v>
      </c>
      <c r="E759" s="24" t="n">
        <v>280.84</v>
      </c>
      <c r="F759" s="24"/>
      <c r="G759" s="24"/>
      <c r="H759" s="25"/>
    </row>
    <row r="760" customFormat="false" ht="11.25" hidden="false" customHeight="false" outlineLevel="0" collapsed="false">
      <c r="A760" s="20" t="n">
        <v>751</v>
      </c>
      <c r="B760" s="21" t="s">
        <v>765</v>
      </c>
      <c r="C760" s="22" t="s">
        <v>12</v>
      </c>
      <c r="D760" s="23" t="n">
        <f aca="false">E760/1.18</f>
        <v>574</v>
      </c>
      <c r="E760" s="24" t="n">
        <v>677.32</v>
      </c>
      <c r="F760" s="24"/>
      <c r="G760" s="24"/>
      <c r="H760" s="25"/>
    </row>
    <row r="761" customFormat="false" ht="11.25" hidden="false" customHeight="false" outlineLevel="0" collapsed="false">
      <c r="A761" s="20" t="n">
        <v>752</v>
      </c>
      <c r="B761" s="21" t="s">
        <v>766</v>
      </c>
      <c r="C761" s="22" t="s">
        <v>12</v>
      </c>
      <c r="D761" s="23" t="n">
        <f aca="false">E761/1.18</f>
        <v>909</v>
      </c>
      <c r="E761" s="24" t="n">
        <v>1072.62</v>
      </c>
      <c r="F761" s="24"/>
      <c r="G761" s="24"/>
      <c r="H761" s="25"/>
    </row>
    <row r="762" customFormat="false" ht="11.25" hidden="false" customHeight="false" outlineLevel="0" collapsed="false">
      <c r="A762" s="20" t="n">
        <v>753</v>
      </c>
      <c r="B762" s="21" t="s">
        <v>767</v>
      </c>
      <c r="C762" s="22" t="s">
        <v>12</v>
      </c>
      <c r="D762" s="23" t="n">
        <f aca="false">E762/1.18</f>
        <v>380</v>
      </c>
      <c r="E762" s="24" t="n">
        <v>448.4</v>
      </c>
      <c r="F762" s="24"/>
      <c r="G762" s="24"/>
      <c r="H762" s="25"/>
    </row>
    <row r="763" customFormat="false" ht="11.25" hidden="false" customHeight="false" outlineLevel="0" collapsed="false">
      <c r="A763" s="20" t="n">
        <v>754</v>
      </c>
      <c r="B763" s="21" t="s">
        <v>768</v>
      </c>
      <c r="C763" s="22" t="s">
        <v>12</v>
      </c>
      <c r="D763" s="23" t="n">
        <f aca="false">E763/1.18</f>
        <v>282</v>
      </c>
      <c r="E763" s="24" t="n">
        <v>332.76</v>
      </c>
      <c r="F763" s="24"/>
      <c r="G763" s="24"/>
      <c r="H763" s="25"/>
    </row>
    <row r="764" customFormat="false" ht="22.5" hidden="false" customHeight="false" outlineLevel="0" collapsed="false">
      <c r="A764" s="20" t="n">
        <v>755</v>
      </c>
      <c r="B764" s="21" t="s">
        <v>769</v>
      </c>
      <c r="C764" s="22" t="s">
        <v>12</v>
      </c>
      <c r="D764" s="23" t="n">
        <f aca="false">E764/1.18</f>
        <v>784</v>
      </c>
      <c r="E764" s="24" t="n">
        <v>925.12</v>
      </c>
      <c r="F764" s="24"/>
      <c r="G764" s="24"/>
      <c r="H764" s="25"/>
    </row>
    <row r="765" customFormat="false" ht="22.5" hidden="false" customHeight="false" outlineLevel="0" collapsed="false">
      <c r="A765" s="20" t="n">
        <v>756</v>
      </c>
      <c r="B765" s="21" t="s">
        <v>770</v>
      </c>
      <c r="C765" s="22" t="s">
        <v>12</v>
      </c>
      <c r="D765" s="23" t="n">
        <f aca="false">E765/1.18</f>
        <v>493.652542372881</v>
      </c>
      <c r="E765" s="24" t="n">
        <v>582.51</v>
      </c>
      <c r="F765" s="24"/>
      <c r="G765" s="24"/>
      <c r="H765" s="25"/>
    </row>
    <row r="766" customFormat="false" ht="11.25" hidden="false" customHeight="false" outlineLevel="0" collapsed="false">
      <c r="A766" s="20" t="n">
        <v>757</v>
      </c>
      <c r="B766" s="21" t="s">
        <v>771</v>
      </c>
      <c r="C766" s="22" t="s">
        <v>12</v>
      </c>
      <c r="D766" s="23" t="n">
        <f aca="false">E766/1.18</f>
        <v>704.669491525424</v>
      </c>
      <c r="E766" s="24" t="n">
        <v>831.51</v>
      </c>
      <c r="F766" s="24"/>
      <c r="G766" s="24"/>
      <c r="H766" s="25"/>
    </row>
    <row r="767" customFormat="false" ht="22.5" hidden="false" customHeight="false" outlineLevel="0" collapsed="false">
      <c r="A767" s="20" t="n">
        <v>758</v>
      </c>
      <c r="B767" s="21" t="s">
        <v>772</v>
      </c>
      <c r="C767" s="22" t="s">
        <v>12</v>
      </c>
      <c r="D767" s="23" t="n">
        <f aca="false">E767/1.18</f>
        <v>329.423728813559</v>
      </c>
      <c r="E767" s="24" t="n">
        <v>388.72</v>
      </c>
      <c r="F767" s="24"/>
      <c r="G767" s="24"/>
      <c r="H767" s="25"/>
    </row>
    <row r="768" customFormat="false" ht="22.5" hidden="false" customHeight="false" outlineLevel="0" collapsed="false">
      <c r="A768" s="20" t="n">
        <v>759</v>
      </c>
      <c r="B768" s="21" t="s">
        <v>773</v>
      </c>
      <c r="C768" s="22" t="s">
        <v>12</v>
      </c>
      <c r="D768" s="23" t="n">
        <f aca="false">E768/1.18</f>
        <v>4224.21186440678</v>
      </c>
      <c r="E768" s="24" t="n">
        <v>4984.57</v>
      </c>
      <c r="F768" s="24"/>
      <c r="G768" s="24"/>
      <c r="H768" s="25"/>
    </row>
    <row r="769" customFormat="false" ht="22.5" hidden="false" customHeight="false" outlineLevel="0" collapsed="false">
      <c r="A769" s="20" t="n">
        <v>760</v>
      </c>
      <c r="B769" s="21" t="s">
        <v>774</v>
      </c>
      <c r="C769" s="22" t="s">
        <v>12</v>
      </c>
      <c r="D769" s="23" t="n">
        <f aca="false">E769/1.18</f>
        <v>5633</v>
      </c>
      <c r="E769" s="24" t="n">
        <v>6646.94</v>
      </c>
      <c r="F769" s="24"/>
      <c r="G769" s="24"/>
      <c r="H769" s="25"/>
    </row>
    <row r="770" customFormat="false" ht="11.25" hidden="false" customHeight="false" outlineLevel="0" collapsed="false">
      <c r="A770" s="20" t="n">
        <v>761</v>
      </c>
      <c r="B770" s="21" t="s">
        <v>775</v>
      </c>
      <c r="C770" s="22" t="s">
        <v>12</v>
      </c>
      <c r="D770" s="23" t="n">
        <f aca="false">E770/1.18</f>
        <v>210</v>
      </c>
      <c r="E770" s="24" t="n">
        <v>247.8</v>
      </c>
      <c r="F770" s="24"/>
      <c r="G770" s="24"/>
      <c r="H770" s="25"/>
    </row>
    <row r="771" customFormat="false" ht="22.5" hidden="false" customHeight="false" outlineLevel="0" collapsed="false">
      <c r="A771" s="20" t="n">
        <v>762</v>
      </c>
      <c r="B771" s="21" t="s">
        <v>776</v>
      </c>
      <c r="C771" s="22" t="s">
        <v>12</v>
      </c>
      <c r="D771" s="23" t="n">
        <f aca="false">E771/1.18</f>
        <v>20132</v>
      </c>
      <c r="E771" s="24" t="n">
        <v>23755.76</v>
      </c>
      <c r="F771" s="24"/>
      <c r="G771" s="24"/>
      <c r="H771" s="25"/>
    </row>
    <row r="772" customFormat="false" ht="11.25" hidden="false" customHeight="false" outlineLevel="0" collapsed="false">
      <c r="A772" s="20" t="n">
        <v>763</v>
      </c>
      <c r="B772" s="21" t="s">
        <v>777</v>
      </c>
      <c r="C772" s="22" t="s">
        <v>12</v>
      </c>
      <c r="D772" s="23" t="n">
        <f aca="false">E772/1.18</f>
        <v>5</v>
      </c>
      <c r="E772" s="24" t="n">
        <v>5.9</v>
      </c>
      <c r="F772" s="24"/>
      <c r="G772" s="24"/>
      <c r="H772" s="25"/>
    </row>
    <row r="773" customFormat="false" ht="11.25" hidden="false" customHeight="false" outlineLevel="0" collapsed="false">
      <c r="A773" s="20" t="n">
        <v>764</v>
      </c>
      <c r="B773" s="21" t="s">
        <v>778</v>
      </c>
      <c r="C773" s="22" t="s">
        <v>12</v>
      </c>
      <c r="D773" s="23" t="n">
        <f aca="false">E773/1.18</f>
        <v>9</v>
      </c>
      <c r="E773" s="24" t="n">
        <v>10.62</v>
      </c>
      <c r="F773" s="24"/>
      <c r="G773" s="24"/>
      <c r="H773" s="25"/>
    </row>
    <row r="774" customFormat="false" ht="11.25" hidden="false" customHeight="false" outlineLevel="0" collapsed="false">
      <c r="A774" s="20" t="n">
        <v>765</v>
      </c>
      <c r="B774" s="21" t="s">
        <v>779</v>
      </c>
      <c r="C774" s="22" t="s">
        <v>12</v>
      </c>
      <c r="D774" s="23" t="n">
        <f aca="false">E774/1.18</f>
        <v>9</v>
      </c>
      <c r="E774" s="24" t="n">
        <v>10.62</v>
      </c>
      <c r="F774" s="24"/>
      <c r="G774" s="24"/>
      <c r="H774" s="25"/>
    </row>
    <row r="775" customFormat="false" ht="11.25" hidden="false" customHeight="false" outlineLevel="0" collapsed="false">
      <c r="A775" s="20" t="n">
        <v>766</v>
      </c>
      <c r="B775" s="21" t="s">
        <v>780</v>
      </c>
      <c r="C775" s="22" t="s">
        <v>12</v>
      </c>
      <c r="D775" s="23" t="n">
        <f aca="false">E775/1.18</f>
        <v>14</v>
      </c>
      <c r="E775" s="24" t="n">
        <v>16.52</v>
      </c>
      <c r="F775" s="24"/>
      <c r="G775" s="24"/>
      <c r="H775" s="25"/>
    </row>
    <row r="776" customFormat="false" ht="11.25" hidden="false" customHeight="false" outlineLevel="0" collapsed="false">
      <c r="A776" s="20" t="n">
        <v>767</v>
      </c>
      <c r="B776" s="21" t="s">
        <v>781</v>
      </c>
      <c r="C776" s="22" t="s">
        <v>12</v>
      </c>
      <c r="D776" s="23" t="n">
        <f aca="false">E776/1.18</f>
        <v>9</v>
      </c>
      <c r="E776" s="24" t="n">
        <v>10.62</v>
      </c>
      <c r="F776" s="24"/>
      <c r="G776" s="24"/>
      <c r="H776" s="25"/>
    </row>
    <row r="777" customFormat="false" ht="11.25" hidden="false" customHeight="false" outlineLevel="0" collapsed="false">
      <c r="A777" s="20" t="n">
        <v>768</v>
      </c>
      <c r="B777" s="21" t="s">
        <v>782</v>
      </c>
      <c r="C777" s="22" t="s">
        <v>12</v>
      </c>
      <c r="D777" s="23" t="n">
        <f aca="false">E777/1.18</f>
        <v>11</v>
      </c>
      <c r="E777" s="24" t="n">
        <v>12.98</v>
      </c>
      <c r="F777" s="24"/>
      <c r="G777" s="24"/>
      <c r="H777" s="25"/>
    </row>
    <row r="778" customFormat="false" ht="22.5" hidden="false" customHeight="false" outlineLevel="0" collapsed="false">
      <c r="A778" s="20" t="n">
        <v>769</v>
      </c>
      <c r="B778" s="21" t="s">
        <v>783</v>
      </c>
      <c r="C778" s="22" t="s">
        <v>12</v>
      </c>
      <c r="D778" s="23" t="n">
        <f aca="false">E778/1.18</f>
        <v>2492.13559322034</v>
      </c>
      <c r="E778" s="24" t="n">
        <v>2940.72</v>
      </c>
      <c r="F778" s="24"/>
      <c r="G778" s="24"/>
      <c r="H778" s="25"/>
    </row>
    <row r="779" customFormat="false" ht="22.5" hidden="false" customHeight="false" outlineLevel="0" collapsed="false">
      <c r="A779" s="20" t="n">
        <v>770</v>
      </c>
      <c r="B779" s="21" t="s">
        <v>784</v>
      </c>
      <c r="C779" s="22" t="s">
        <v>12</v>
      </c>
      <c r="D779" s="23" t="n">
        <f aca="false">E779/1.18</f>
        <v>2970</v>
      </c>
      <c r="E779" s="24" t="n">
        <v>3504.6</v>
      </c>
      <c r="F779" s="24"/>
      <c r="G779" s="24"/>
      <c r="H779" s="25"/>
    </row>
    <row r="780" customFormat="false" ht="11.25" hidden="false" customHeight="false" outlineLevel="0" collapsed="false">
      <c r="A780" s="20" t="n">
        <v>771</v>
      </c>
      <c r="B780" s="21" t="s">
        <v>785</v>
      </c>
      <c r="C780" s="22" t="s">
        <v>58</v>
      </c>
      <c r="D780" s="23" t="n">
        <f aca="false">E780/1.18</f>
        <v>315</v>
      </c>
      <c r="E780" s="24" t="n">
        <v>371.7</v>
      </c>
      <c r="F780" s="24"/>
      <c r="G780" s="24"/>
      <c r="H780" s="25"/>
    </row>
    <row r="781" customFormat="false" ht="11.25" hidden="false" customHeight="false" outlineLevel="0" collapsed="false">
      <c r="A781" s="20" t="n">
        <v>772</v>
      </c>
      <c r="B781" s="21" t="s">
        <v>786</v>
      </c>
      <c r="C781" s="22" t="s">
        <v>58</v>
      </c>
      <c r="D781" s="23" t="n">
        <f aca="false">E781/1.18</f>
        <v>343</v>
      </c>
      <c r="E781" s="24" t="n">
        <v>404.74</v>
      </c>
      <c r="F781" s="24"/>
      <c r="G781" s="24"/>
      <c r="H781" s="25"/>
    </row>
    <row r="782" customFormat="false" ht="11.25" hidden="false" customHeight="false" outlineLevel="0" collapsed="false">
      <c r="A782" s="20" t="n">
        <v>773</v>
      </c>
      <c r="B782" s="21" t="s">
        <v>787</v>
      </c>
      <c r="C782" s="22" t="s">
        <v>12</v>
      </c>
      <c r="D782" s="23" t="n">
        <f aca="false">E782/1.18</f>
        <v>555.720338983051</v>
      </c>
      <c r="E782" s="24" t="n">
        <v>655.75</v>
      </c>
      <c r="F782" s="24"/>
      <c r="G782" s="24"/>
      <c r="H782" s="25"/>
    </row>
    <row r="783" customFormat="false" ht="22.5" hidden="false" customHeight="false" outlineLevel="0" collapsed="false">
      <c r="A783" s="20" t="n">
        <v>774</v>
      </c>
      <c r="B783" s="21" t="s">
        <v>788</v>
      </c>
      <c r="C783" s="22" t="s">
        <v>12</v>
      </c>
      <c r="D783" s="23" t="n">
        <f aca="false">E783/1.18</f>
        <v>20132</v>
      </c>
      <c r="E783" s="24" t="n">
        <v>23755.76</v>
      </c>
      <c r="F783" s="24"/>
      <c r="G783" s="24"/>
      <c r="H783" s="25"/>
    </row>
    <row r="784" customFormat="false" ht="11.25" hidden="false" customHeight="false" outlineLevel="0" collapsed="false">
      <c r="A784" s="20" t="n">
        <v>775</v>
      </c>
      <c r="B784" s="21" t="s">
        <v>789</v>
      </c>
      <c r="C784" s="22" t="s">
        <v>12</v>
      </c>
      <c r="D784" s="23" t="n">
        <f aca="false">E784/1.18</f>
        <v>38762</v>
      </c>
      <c r="E784" s="24" t="n">
        <v>45739.16</v>
      </c>
      <c r="F784" s="24"/>
      <c r="G784" s="24"/>
      <c r="H784" s="25"/>
    </row>
    <row r="785" customFormat="false" ht="11.25" hidden="false" customHeight="false" outlineLevel="0" collapsed="false">
      <c r="A785" s="20" t="n">
        <v>776</v>
      </c>
      <c r="B785" s="21" t="s">
        <v>790</v>
      </c>
      <c r="C785" s="22" t="s">
        <v>12</v>
      </c>
      <c r="D785" s="23" t="n">
        <f aca="false">E785/1.18</f>
        <v>38873</v>
      </c>
      <c r="E785" s="24" t="n">
        <v>45870.14</v>
      </c>
      <c r="F785" s="24"/>
      <c r="G785" s="24"/>
      <c r="H785" s="25"/>
    </row>
    <row r="786" customFormat="false" ht="11.25" hidden="false" customHeight="false" outlineLevel="0" collapsed="false">
      <c r="A786" s="20" t="n">
        <v>777</v>
      </c>
      <c r="B786" s="21" t="s">
        <v>791</v>
      </c>
      <c r="C786" s="22" t="s">
        <v>12</v>
      </c>
      <c r="D786" s="23" t="n">
        <f aca="false">E786/1.18</f>
        <v>115</v>
      </c>
      <c r="E786" s="24" t="n">
        <v>135.7</v>
      </c>
      <c r="F786" s="24"/>
      <c r="G786" s="24"/>
      <c r="H786" s="25"/>
    </row>
    <row r="787" customFormat="false" ht="11.25" hidden="false" customHeight="false" outlineLevel="0" collapsed="false">
      <c r="A787" s="20" t="n">
        <v>778</v>
      </c>
      <c r="B787" s="21" t="s">
        <v>792</v>
      </c>
      <c r="C787" s="22" t="s">
        <v>58</v>
      </c>
      <c r="D787" s="23" t="n">
        <f aca="false">E787/1.18</f>
        <v>693.21186440678</v>
      </c>
      <c r="E787" s="24" t="n">
        <v>817.99</v>
      </c>
      <c r="F787" s="24"/>
      <c r="G787" s="24"/>
      <c r="H787" s="25"/>
    </row>
    <row r="788" customFormat="false" ht="11.25" hidden="false" customHeight="false" outlineLevel="0" collapsed="false">
      <c r="A788" s="20" t="n">
        <v>779</v>
      </c>
      <c r="B788" s="21" t="s">
        <v>793</v>
      </c>
      <c r="C788" s="22" t="s">
        <v>12</v>
      </c>
      <c r="D788" s="23" t="n">
        <f aca="false">E788/1.18</f>
        <v>240</v>
      </c>
      <c r="E788" s="24" t="n">
        <v>283.2</v>
      </c>
      <c r="F788" s="24"/>
      <c r="G788" s="24"/>
      <c r="H788" s="25"/>
    </row>
    <row r="789" customFormat="false" ht="11.25" hidden="false" customHeight="false" outlineLevel="0" collapsed="false">
      <c r="A789" s="20" t="n">
        <v>780</v>
      </c>
      <c r="B789" s="21" t="s">
        <v>794</v>
      </c>
      <c r="C789" s="22" t="s">
        <v>12</v>
      </c>
      <c r="D789" s="23" t="n">
        <f aca="false">E789/1.18</f>
        <v>513</v>
      </c>
      <c r="E789" s="24" t="n">
        <v>605.34</v>
      </c>
      <c r="F789" s="24"/>
      <c r="G789" s="24"/>
      <c r="H789" s="25"/>
    </row>
    <row r="790" customFormat="false" ht="11.25" hidden="false" customHeight="false" outlineLevel="0" collapsed="false">
      <c r="A790" s="20" t="n">
        <v>781</v>
      </c>
      <c r="B790" s="21" t="s">
        <v>795</v>
      </c>
      <c r="C790" s="22" t="s">
        <v>12</v>
      </c>
      <c r="D790" s="23" t="n">
        <f aca="false">E790/1.18</f>
        <v>40</v>
      </c>
      <c r="E790" s="24" t="n">
        <v>47.2</v>
      </c>
      <c r="F790" s="24"/>
      <c r="G790" s="24"/>
      <c r="H790" s="25"/>
    </row>
    <row r="791" customFormat="false" ht="22.5" hidden="false" customHeight="false" outlineLevel="0" collapsed="false">
      <c r="A791" s="20" t="n">
        <v>782</v>
      </c>
      <c r="B791" s="21" t="s">
        <v>796</v>
      </c>
      <c r="C791" s="22" t="s">
        <v>12</v>
      </c>
      <c r="D791" s="23" t="n">
        <f aca="false">E791/1.18</f>
        <v>231</v>
      </c>
      <c r="E791" s="24" t="n">
        <v>272.58</v>
      </c>
      <c r="F791" s="24"/>
      <c r="G791" s="24"/>
      <c r="H791" s="25"/>
    </row>
    <row r="792" customFormat="false" ht="11.25" hidden="false" customHeight="false" outlineLevel="0" collapsed="false">
      <c r="A792" s="20" t="n">
        <v>783</v>
      </c>
      <c r="B792" s="21" t="s">
        <v>797</v>
      </c>
      <c r="C792" s="22" t="s">
        <v>12</v>
      </c>
      <c r="D792" s="23" t="n">
        <f aca="false">E792/1.18</f>
        <v>595</v>
      </c>
      <c r="E792" s="24" t="n">
        <v>702.1</v>
      </c>
      <c r="F792" s="24"/>
      <c r="G792" s="24"/>
      <c r="H792" s="25"/>
    </row>
    <row r="793" customFormat="false" ht="11.25" hidden="false" customHeight="false" outlineLevel="0" collapsed="false">
      <c r="A793" s="20" t="n">
        <v>784</v>
      </c>
      <c r="B793" s="21" t="s">
        <v>798</v>
      </c>
      <c r="C793" s="22" t="s">
        <v>12</v>
      </c>
      <c r="D793" s="23" t="n">
        <f aca="false">E793/1.18</f>
        <v>266</v>
      </c>
      <c r="E793" s="24" t="n">
        <v>313.88</v>
      </c>
      <c r="F793" s="24"/>
      <c r="G793" s="24"/>
      <c r="H793" s="25"/>
    </row>
    <row r="794" customFormat="false" ht="22.5" hidden="false" customHeight="false" outlineLevel="0" collapsed="false">
      <c r="A794" s="20" t="n">
        <v>785</v>
      </c>
      <c r="B794" s="21" t="s">
        <v>799</v>
      </c>
      <c r="C794" s="22" t="s">
        <v>12</v>
      </c>
      <c r="D794" s="23" t="n">
        <f aca="false">E794/1.18</f>
        <v>119</v>
      </c>
      <c r="E794" s="24" t="n">
        <v>140.42</v>
      </c>
      <c r="F794" s="24"/>
      <c r="G794" s="24"/>
      <c r="H794" s="25"/>
    </row>
    <row r="795" customFormat="false" ht="11.25" hidden="false" customHeight="false" outlineLevel="0" collapsed="false">
      <c r="A795" s="20" t="n">
        <v>786</v>
      </c>
      <c r="B795" s="21" t="s">
        <v>800</v>
      </c>
      <c r="C795" s="22" t="s">
        <v>12</v>
      </c>
      <c r="D795" s="23" t="n">
        <f aca="false">E795/1.18</f>
        <v>356</v>
      </c>
      <c r="E795" s="24" t="n">
        <v>420.08</v>
      </c>
      <c r="F795" s="24"/>
      <c r="G795" s="24"/>
      <c r="H795" s="25"/>
    </row>
    <row r="796" customFormat="false" ht="11.25" hidden="false" customHeight="false" outlineLevel="0" collapsed="false">
      <c r="A796" s="20" t="n">
        <v>787</v>
      </c>
      <c r="B796" s="21" t="s">
        <v>801</v>
      </c>
      <c r="C796" s="22" t="s">
        <v>12</v>
      </c>
      <c r="D796" s="23" t="n">
        <f aca="false">E796/1.18</f>
        <v>808</v>
      </c>
      <c r="E796" s="24" t="n">
        <v>953.44</v>
      </c>
      <c r="F796" s="24"/>
      <c r="G796" s="24"/>
      <c r="H796" s="25"/>
    </row>
    <row r="797" customFormat="false" ht="22.5" hidden="false" customHeight="false" outlineLevel="0" collapsed="false">
      <c r="A797" s="20" t="n">
        <v>788</v>
      </c>
      <c r="B797" s="21" t="s">
        <v>802</v>
      </c>
      <c r="C797" s="22" t="s">
        <v>12</v>
      </c>
      <c r="D797" s="23" t="n">
        <f aca="false">E797/1.18</f>
        <v>808</v>
      </c>
      <c r="E797" s="24" t="n">
        <v>953.44</v>
      </c>
      <c r="F797" s="24"/>
      <c r="G797" s="24"/>
      <c r="H797" s="25"/>
    </row>
    <row r="798" customFormat="false" ht="22.5" hidden="false" customHeight="false" outlineLevel="0" collapsed="false">
      <c r="A798" s="20" t="n">
        <v>789</v>
      </c>
      <c r="B798" s="21" t="s">
        <v>803</v>
      </c>
      <c r="C798" s="22" t="s">
        <v>12</v>
      </c>
      <c r="D798" s="23" t="n">
        <f aca="false">E798/1.18</f>
        <v>490</v>
      </c>
      <c r="E798" s="24" t="n">
        <v>578.2</v>
      </c>
      <c r="F798" s="24"/>
      <c r="G798" s="24"/>
      <c r="H798" s="25"/>
    </row>
    <row r="799" customFormat="false" ht="22.5" hidden="false" customHeight="false" outlineLevel="0" collapsed="false">
      <c r="A799" s="20" t="n">
        <v>790</v>
      </c>
      <c r="B799" s="21" t="s">
        <v>804</v>
      </c>
      <c r="C799" s="22" t="s">
        <v>12</v>
      </c>
      <c r="D799" s="23" t="n">
        <f aca="false">E799/1.18</f>
        <v>808</v>
      </c>
      <c r="E799" s="24" t="n">
        <v>953.44</v>
      </c>
      <c r="F799" s="24"/>
      <c r="G799" s="24"/>
      <c r="H799" s="25"/>
    </row>
    <row r="800" customFormat="false" ht="11.25" hidden="false" customHeight="false" outlineLevel="0" collapsed="false">
      <c r="A800" s="20" t="n">
        <v>791</v>
      </c>
      <c r="B800" s="21" t="s">
        <v>805</v>
      </c>
      <c r="C800" s="22" t="s">
        <v>12</v>
      </c>
      <c r="D800" s="23" t="n">
        <f aca="false">E800/1.18</f>
        <v>855.533898305085</v>
      </c>
      <c r="E800" s="24" t="n">
        <v>1009.53</v>
      </c>
      <c r="F800" s="24"/>
      <c r="G800" s="24"/>
      <c r="H800" s="25"/>
    </row>
    <row r="801" customFormat="false" ht="11.25" hidden="false" customHeight="false" outlineLevel="0" collapsed="false">
      <c r="A801" s="20" t="n">
        <v>792</v>
      </c>
      <c r="B801" s="21" t="s">
        <v>806</v>
      </c>
      <c r="C801" s="22" t="s">
        <v>12</v>
      </c>
      <c r="D801" s="23" t="n">
        <f aca="false">E801/1.18</f>
        <v>782.966101694915</v>
      </c>
      <c r="E801" s="24" t="n">
        <v>923.9</v>
      </c>
      <c r="F801" s="24"/>
      <c r="G801" s="24"/>
      <c r="H801" s="25"/>
    </row>
    <row r="802" customFormat="false" ht="11.25" hidden="false" customHeight="false" outlineLevel="0" collapsed="false">
      <c r="A802" s="20" t="n">
        <v>793</v>
      </c>
      <c r="B802" s="21" t="s">
        <v>807</v>
      </c>
      <c r="C802" s="22" t="s">
        <v>12</v>
      </c>
      <c r="D802" s="23" t="n">
        <f aca="false">E802/1.18</f>
        <v>1152.49152542373</v>
      </c>
      <c r="E802" s="24" t="n">
        <v>1359.94</v>
      </c>
      <c r="F802" s="24"/>
      <c r="G802" s="24"/>
      <c r="H802" s="25"/>
    </row>
    <row r="803" customFormat="false" ht="22.5" hidden="false" customHeight="false" outlineLevel="0" collapsed="false">
      <c r="A803" s="20" t="n">
        <v>794</v>
      </c>
      <c r="B803" s="21" t="s">
        <v>808</v>
      </c>
      <c r="C803" s="22" t="s">
        <v>12</v>
      </c>
      <c r="D803" s="23" t="n">
        <f aca="false">E803/1.18</f>
        <v>727.584745762712</v>
      </c>
      <c r="E803" s="24" t="n">
        <v>858.55</v>
      </c>
      <c r="F803" s="24"/>
      <c r="G803" s="24"/>
      <c r="H803" s="25"/>
    </row>
    <row r="804" customFormat="false" ht="22.5" hidden="false" customHeight="false" outlineLevel="0" collapsed="false">
      <c r="A804" s="20" t="n">
        <v>795</v>
      </c>
      <c r="B804" s="21" t="s">
        <v>809</v>
      </c>
      <c r="C804" s="22" t="s">
        <v>12</v>
      </c>
      <c r="D804" s="23" t="n">
        <f aca="false">E804/1.18</f>
        <v>924</v>
      </c>
      <c r="E804" s="24" t="n">
        <v>1090.32</v>
      </c>
      <c r="F804" s="24"/>
      <c r="G804" s="24"/>
      <c r="H804" s="25"/>
    </row>
    <row r="805" customFormat="false" ht="11.25" hidden="false" customHeight="false" outlineLevel="0" collapsed="false">
      <c r="A805" s="20" t="n">
        <v>796</v>
      </c>
      <c r="B805" s="21" t="s">
        <v>810</v>
      </c>
      <c r="C805" s="22" t="s">
        <v>12</v>
      </c>
      <c r="D805" s="23" t="n">
        <f aca="false">E805/1.18</f>
        <v>598.686440677966</v>
      </c>
      <c r="E805" s="24" t="n">
        <v>706.45</v>
      </c>
      <c r="F805" s="24"/>
      <c r="G805" s="24"/>
      <c r="H805" s="25"/>
    </row>
    <row r="806" customFormat="false" ht="11.25" hidden="false" customHeight="false" outlineLevel="0" collapsed="false">
      <c r="A806" s="20" t="n">
        <v>797</v>
      </c>
      <c r="B806" s="21" t="s">
        <v>811</v>
      </c>
      <c r="C806" s="22" t="s">
        <v>12</v>
      </c>
      <c r="D806" s="23" t="n">
        <f aca="false">E806/1.18</f>
        <v>3461.29661016949</v>
      </c>
      <c r="E806" s="24" t="n">
        <v>4084.33</v>
      </c>
      <c r="F806" s="24"/>
      <c r="G806" s="24"/>
      <c r="H806" s="25"/>
    </row>
    <row r="807" customFormat="false" ht="11.25" hidden="false" customHeight="false" outlineLevel="0" collapsed="false">
      <c r="A807" s="20" t="n">
        <v>798</v>
      </c>
      <c r="B807" s="21" t="s">
        <v>812</v>
      </c>
      <c r="C807" s="22" t="s">
        <v>12</v>
      </c>
      <c r="D807" s="23" t="n">
        <f aca="false">E807/1.18</f>
        <v>4501.1186440678</v>
      </c>
      <c r="E807" s="24" t="n">
        <v>5311.32</v>
      </c>
      <c r="F807" s="24"/>
      <c r="G807" s="24"/>
      <c r="H807" s="25"/>
    </row>
    <row r="808" customFormat="false" ht="11.25" hidden="false" customHeight="false" outlineLevel="0" collapsed="false">
      <c r="A808" s="20" t="n">
        <v>799</v>
      </c>
      <c r="B808" s="21" t="s">
        <v>813</v>
      </c>
      <c r="C808" s="22" t="s">
        <v>12</v>
      </c>
      <c r="D808" s="23" t="n">
        <f aca="false">E808/1.18</f>
        <v>4895</v>
      </c>
      <c r="E808" s="24" t="n">
        <v>5776.1</v>
      </c>
      <c r="F808" s="24"/>
      <c r="G808" s="24"/>
      <c r="H808" s="25"/>
    </row>
    <row r="809" customFormat="false" ht="11.25" hidden="false" customHeight="false" outlineLevel="0" collapsed="false">
      <c r="A809" s="20" t="n">
        <v>800</v>
      </c>
      <c r="B809" s="21" t="s">
        <v>814</v>
      </c>
      <c r="C809" s="22" t="s">
        <v>12</v>
      </c>
      <c r="D809" s="23" t="n">
        <f aca="false">E809/1.18</f>
        <v>4895</v>
      </c>
      <c r="E809" s="24" t="n">
        <v>5776.1</v>
      </c>
      <c r="F809" s="24"/>
      <c r="G809" s="24"/>
      <c r="H809" s="25"/>
    </row>
    <row r="810" customFormat="false" ht="22.5" hidden="false" customHeight="false" outlineLevel="0" collapsed="false">
      <c r="A810" s="20" t="n">
        <v>801</v>
      </c>
      <c r="B810" s="21" t="s">
        <v>815</v>
      </c>
      <c r="C810" s="22" t="s">
        <v>12</v>
      </c>
      <c r="D810" s="23" t="n">
        <f aca="false">E810/1.18</f>
        <v>9649</v>
      </c>
      <c r="E810" s="24" t="n">
        <v>11385.82</v>
      </c>
      <c r="F810" s="24"/>
      <c r="G810" s="24"/>
      <c r="H810" s="25"/>
    </row>
    <row r="811" customFormat="false" ht="22.5" hidden="false" customHeight="false" outlineLevel="0" collapsed="false">
      <c r="A811" s="20" t="n">
        <v>802</v>
      </c>
      <c r="B811" s="21" t="s">
        <v>816</v>
      </c>
      <c r="C811" s="22" t="s">
        <v>12</v>
      </c>
      <c r="D811" s="23" t="n">
        <f aca="false">E811/1.18</f>
        <v>4015.10169491525</v>
      </c>
      <c r="E811" s="24" t="n">
        <v>4737.82</v>
      </c>
      <c r="F811" s="24"/>
      <c r="G811" s="24"/>
      <c r="H811" s="25"/>
    </row>
    <row r="812" customFormat="false" ht="11.25" hidden="false" customHeight="false" outlineLevel="0" collapsed="false">
      <c r="A812" s="20" t="n">
        <v>803</v>
      </c>
      <c r="B812" s="21" t="s">
        <v>817</v>
      </c>
      <c r="C812" s="22" t="s">
        <v>12</v>
      </c>
      <c r="D812" s="23" t="n">
        <f aca="false">E812/1.18</f>
        <v>9911</v>
      </c>
      <c r="E812" s="24" t="n">
        <v>11694.98</v>
      </c>
      <c r="F812" s="24"/>
      <c r="G812" s="24"/>
      <c r="H812" s="25"/>
    </row>
    <row r="813" customFormat="false" ht="22.5" hidden="false" customHeight="false" outlineLevel="0" collapsed="false">
      <c r="A813" s="20" t="n">
        <v>804</v>
      </c>
      <c r="B813" s="21" t="s">
        <v>818</v>
      </c>
      <c r="C813" s="22" t="s">
        <v>12</v>
      </c>
      <c r="D813" s="23" t="n">
        <f aca="false">E813/1.18</f>
        <v>11348</v>
      </c>
      <c r="E813" s="24" t="n">
        <v>13390.64</v>
      </c>
      <c r="F813" s="24"/>
      <c r="G813" s="24"/>
      <c r="H813" s="25"/>
    </row>
    <row r="814" customFormat="false" ht="22.5" hidden="false" customHeight="false" outlineLevel="0" collapsed="false">
      <c r="A814" s="20" t="n">
        <v>805</v>
      </c>
      <c r="B814" s="21" t="s">
        <v>819</v>
      </c>
      <c r="C814" s="22" t="s">
        <v>12</v>
      </c>
      <c r="D814" s="23" t="n">
        <f aca="false">E814/1.18</f>
        <v>4604</v>
      </c>
      <c r="E814" s="24" t="n">
        <v>5432.72</v>
      </c>
      <c r="F814" s="24"/>
      <c r="G814" s="24"/>
      <c r="H814" s="25"/>
    </row>
    <row r="815" customFormat="false" ht="22.5" hidden="false" customHeight="false" outlineLevel="0" collapsed="false">
      <c r="A815" s="20" t="n">
        <v>806</v>
      </c>
      <c r="B815" s="21" t="s">
        <v>820</v>
      </c>
      <c r="C815" s="22" t="s">
        <v>12</v>
      </c>
      <c r="D815" s="23" t="n">
        <f aca="false">E815/1.18</f>
        <v>3693.32203389831</v>
      </c>
      <c r="E815" s="24" t="n">
        <v>4358.12</v>
      </c>
      <c r="F815" s="24"/>
      <c r="G815" s="24"/>
      <c r="H815" s="25"/>
    </row>
    <row r="816" customFormat="false" ht="22.5" hidden="false" customHeight="false" outlineLevel="0" collapsed="false">
      <c r="A816" s="20" t="n">
        <v>807</v>
      </c>
      <c r="B816" s="21" t="s">
        <v>821</v>
      </c>
      <c r="C816" s="22" t="s">
        <v>12</v>
      </c>
      <c r="D816" s="23" t="n">
        <f aca="false">E816/1.18</f>
        <v>1066.5593220339</v>
      </c>
      <c r="E816" s="24" t="n">
        <v>1258.54</v>
      </c>
      <c r="F816" s="24"/>
      <c r="G816" s="24"/>
      <c r="H816" s="25"/>
    </row>
    <row r="817" customFormat="false" ht="22.5" hidden="false" customHeight="false" outlineLevel="0" collapsed="false">
      <c r="A817" s="20" t="n">
        <v>808</v>
      </c>
      <c r="B817" s="21" t="s">
        <v>822</v>
      </c>
      <c r="C817" s="22" t="s">
        <v>12</v>
      </c>
      <c r="D817" s="23" t="n">
        <f aca="false">E817/1.18</f>
        <v>3066.94915254237</v>
      </c>
      <c r="E817" s="24" t="n">
        <v>3619</v>
      </c>
      <c r="F817" s="24"/>
      <c r="G817" s="24"/>
      <c r="H817" s="25"/>
    </row>
    <row r="818" customFormat="false" ht="11.25" hidden="false" customHeight="false" outlineLevel="0" collapsed="false">
      <c r="A818" s="20" t="n">
        <v>809</v>
      </c>
      <c r="B818" s="21" t="s">
        <v>823</v>
      </c>
      <c r="C818" s="22" t="s">
        <v>12</v>
      </c>
      <c r="D818" s="23" t="n">
        <f aca="false">E818/1.18</f>
        <v>4125</v>
      </c>
      <c r="E818" s="24" t="n">
        <v>4867.5</v>
      </c>
      <c r="F818" s="24"/>
      <c r="G818" s="24"/>
      <c r="H818" s="25"/>
    </row>
    <row r="819" customFormat="false" ht="22.5" hidden="false" customHeight="false" outlineLevel="0" collapsed="false">
      <c r="A819" s="20" t="n">
        <v>810</v>
      </c>
      <c r="B819" s="21" t="s">
        <v>824</v>
      </c>
      <c r="C819" s="22" t="s">
        <v>12</v>
      </c>
      <c r="D819" s="23" t="n">
        <f aca="false">E819/1.18</f>
        <v>413</v>
      </c>
      <c r="E819" s="24" t="n">
        <v>487.34</v>
      </c>
      <c r="F819" s="24"/>
      <c r="G819" s="24"/>
      <c r="H819" s="25"/>
    </row>
    <row r="820" customFormat="false" ht="11.25" hidden="false" customHeight="false" outlineLevel="0" collapsed="false">
      <c r="A820" s="20" t="n">
        <v>811</v>
      </c>
      <c r="B820" s="21" t="s">
        <v>825</v>
      </c>
      <c r="C820" s="22" t="s">
        <v>12</v>
      </c>
      <c r="D820" s="23" t="n">
        <f aca="false">E820/1.18</f>
        <v>7003.75423728814</v>
      </c>
      <c r="E820" s="24" t="n">
        <v>8264.43</v>
      </c>
      <c r="F820" s="24"/>
      <c r="G820" s="24"/>
      <c r="H820" s="25"/>
    </row>
    <row r="821" customFormat="false" ht="11.25" hidden="false" customHeight="false" outlineLevel="0" collapsed="false">
      <c r="A821" s="20" t="n">
        <v>812</v>
      </c>
      <c r="B821" s="21" t="s">
        <v>826</v>
      </c>
      <c r="C821" s="22" t="s">
        <v>12</v>
      </c>
      <c r="D821" s="23" t="n">
        <f aca="false">E821/1.18</f>
        <v>77</v>
      </c>
      <c r="E821" s="24" t="n">
        <v>90.86</v>
      </c>
      <c r="F821" s="24"/>
      <c r="G821" s="24"/>
      <c r="H821" s="25"/>
    </row>
    <row r="822" customFormat="false" ht="11.25" hidden="false" customHeight="false" outlineLevel="0" collapsed="false">
      <c r="A822" s="20" t="n">
        <v>813</v>
      </c>
      <c r="B822" s="21" t="s">
        <v>827</v>
      </c>
      <c r="C822" s="22" t="s">
        <v>12</v>
      </c>
      <c r="D822" s="23" t="n">
        <f aca="false">E822/1.18</f>
        <v>1022</v>
      </c>
      <c r="E822" s="24" t="n">
        <v>1205.96</v>
      </c>
      <c r="F822" s="24"/>
      <c r="G822" s="24"/>
      <c r="H822" s="25"/>
    </row>
    <row r="823" customFormat="false" ht="11.25" hidden="false" customHeight="false" outlineLevel="0" collapsed="false">
      <c r="A823" s="20" t="n">
        <v>814</v>
      </c>
      <c r="B823" s="21" t="s">
        <v>828</v>
      </c>
      <c r="C823" s="22" t="s">
        <v>12</v>
      </c>
      <c r="D823" s="23" t="n">
        <f aca="false">E823/1.18</f>
        <v>993.991525423729</v>
      </c>
      <c r="E823" s="24" t="n">
        <v>1172.91</v>
      </c>
      <c r="F823" s="24"/>
      <c r="G823" s="24"/>
      <c r="H823" s="25"/>
    </row>
    <row r="824" customFormat="false" ht="11.25" hidden="false" customHeight="false" outlineLevel="0" collapsed="false">
      <c r="A824" s="20" t="n">
        <v>815</v>
      </c>
      <c r="B824" s="21" t="s">
        <v>829</v>
      </c>
      <c r="C824" s="22" t="s">
        <v>12</v>
      </c>
      <c r="D824" s="23" t="n">
        <f aca="false">E824/1.18</f>
        <v>994.415254237288</v>
      </c>
      <c r="E824" s="24" t="n">
        <v>1173.41</v>
      </c>
      <c r="F824" s="24"/>
      <c r="G824" s="24"/>
      <c r="H824" s="25"/>
    </row>
    <row r="825" customFormat="false" ht="11.25" hidden="false" customHeight="false" outlineLevel="0" collapsed="false">
      <c r="A825" s="20" t="n">
        <v>816</v>
      </c>
      <c r="B825" s="21" t="s">
        <v>830</v>
      </c>
      <c r="C825" s="22" t="s">
        <v>12</v>
      </c>
      <c r="D825" s="23" t="n">
        <f aca="false">E825/1.18</f>
        <v>783.050847457627</v>
      </c>
      <c r="E825" s="24" t="n">
        <v>924</v>
      </c>
      <c r="F825" s="24"/>
      <c r="G825" s="24"/>
      <c r="H825" s="25"/>
    </row>
    <row r="826" customFormat="false" ht="11.25" hidden="false" customHeight="false" outlineLevel="0" collapsed="false">
      <c r="A826" s="20" t="n">
        <v>817</v>
      </c>
      <c r="B826" s="21" t="s">
        <v>831</v>
      </c>
      <c r="C826" s="22" t="s">
        <v>12</v>
      </c>
      <c r="D826" s="23" t="n">
        <f aca="false">E826/1.18</f>
        <v>1115.25423728814</v>
      </c>
      <c r="E826" s="24" t="n">
        <v>1316</v>
      </c>
      <c r="F826" s="24"/>
      <c r="G826" s="24"/>
      <c r="H826" s="25"/>
    </row>
    <row r="827" customFormat="false" ht="22.5" hidden="false" customHeight="false" outlineLevel="0" collapsed="false">
      <c r="A827" s="20" t="n">
        <v>818</v>
      </c>
      <c r="B827" s="21" t="s">
        <v>832</v>
      </c>
      <c r="C827" s="22" t="s">
        <v>12</v>
      </c>
      <c r="D827" s="23" t="n">
        <f aca="false">E827/1.18</f>
        <v>106</v>
      </c>
      <c r="E827" s="24" t="n">
        <v>125.08</v>
      </c>
      <c r="F827" s="24"/>
      <c r="G827" s="24"/>
      <c r="H827" s="25"/>
    </row>
    <row r="828" customFormat="false" ht="11.25" hidden="false" customHeight="false" outlineLevel="0" collapsed="false">
      <c r="A828" s="20" t="n">
        <v>819</v>
      </c>
      <c r="B828" s="21" t="s">
        <v>833</v>
      </c>
      <c r="C828" s="22" t="s">
        <v>12</v>
      </c>
      <c r="D828" s="23" t="n">
        <f aca="false">E828/1.18</f>
        <v>2026.16949152542</v>
      </c>
      <c r="E828" s="24" t="n">
        <v>2390.88</v>
      </c>
      <c r="F828" s="24"/>
      <c r="G828" s="24"/>
      <c r="H828" s="25"/>
    </row>
    <row r="829" customFormat="false" ht="11.25" hidden="false" customHeight="false" outlineLevel="0" collapsed="false">
      <c r="A829" s="20" t="n">
        <v>820</v>
      </c>
      <c r="B829" s="21" t="s">
        <v>834</v>
      </c>
      <c r="C829" s="22" t="s">
        <v>12</v>
      </c>
      <c r="D829" s="23" t="n">
        <f aca="false">E829/1.18</f>
        <v>434</v>
      </c>
      <c r="E829" s="24" t="n">
        <v>512.12</v>
      </c>
      <c r="F829" s="24"/>
      <c r="G829" s="24"/>
      <c r="H829" s="25"/>
    </row>
    <row r="830" customFormat="false" ht="11.25" hidden="false" customHeight="false" outlineLevel="0" collapsed="false">
      <c r="A830" s="20" t="n">
        <v>821</v>
      </c>
      <c r="B830" s="21" t="s">
        <v>835</v>
      </c>
      <c r="C830" s="22" t="s">
        <v>12</v>
      </c>
      <c r="D830" s="23" t="n">
        <f aca="false">E830/1.18</f>
        <v>1971.74576271186</v>
      </c>
      <c r="E830" s="24" t="n">
        <v>2326.66</v>
      </c>
      <c r="F830" s="24"/>
      <c r="G830" s="24"/>
      <c r="H830" s="25"/>
    </row>
    <row r="831" customFormat="false" ht="11.25" hidden="false" customHeight="false" outlineLevel="0" collapsed="false">
      <c r="A831" s="20" t="n">
        <v>822</v>
      </c>
      <c r="B831" s="21" t="s">
        <v>836</v>
      </c>
      <c r="C831" s="22" t="s">
        <v>12</v>
      </c>
      <c r="D831" s="23" t="n">
        <f aca="false">E831/1.18</f>
        <v>1105.70338983051</v>
      </c>
      <c r="E831" s="24" t="n">
        <v>1304.73</v>
      </c>
      <c r="F831" s="24"/>
      <c r="G831" s="24"/>
      <c r="H831" s="25"/>
    </row>
    <row r="832" customFormat="false" ht="11.25" hidden="false" customHeight="false" outlineLevel="0" collapsed="false">
      <c r="A832" s="20" t="n">
        <v>823</v>
      </c>
      <c r="B832" s="21" t="s">
        <v>837</v>
      </c>
      <c r="C832" s="22" t="s">
        <v>12</v>
      </c>
      <c r="D832" s="23" t="n">
        <f aca="false">E832/1.18</f>
        <v>16151</v>
      </c>
      <c r="E832" s="24" t="n">
        <v>19058.18</v>
      </c>
      <c r="F832" s="24"/>
      <c r="G832" s="24"/>
      <c r="H832" s="25"/>
    </row>
    <row r="833" customFormat="false" ht="11.25" hidden="false" customHeight="false" outlineLevel="0" collapsed="false">
      <c r="A833" s="20" t="n">
        <v>824</v>
      </c>
      <c r="B833" s="21" t="s">
        <v>838</v>
      </c>
      <c r="C833" s="22" t="s">
        <v>12</v>
      </c>
      <c r="D833" s="23" t="n">
        <f aca="false">E833/1.18</f>
        <v>16151</v>
      </c>
      <c r="E833" s="24" t="n">
        <v>19058.18</v>
      </c>
      <c r="F833" s="24"/>
      <c r="G833" s="24"/>
      <c r="H833" s="25"/>
    </row>
    <row r="834" customFormat="false" ht="11.25" hidden="false" customHeight="false" outlineLevel="0" collapsed="false">
      <c r="A834" s="20" t="n">
        <v>825</v>
      </c>
      <c r="B834" s="21" t="s">
        <v>839</v>
      </c>
      <c r="C834" s="22" t="s">
        <v>12</v>
      </c>
      <c r="D834" s="23" t="n">
        <f aca="false">E834/1.18</f>
        <v>2881</v>
      </c>
      <c r="E834" s="24" t="n">
        <v>3399.58</v>
      </c>
      <c r="F834" s="24"/>
      <c r="G834" s="24"/>
      <c r="H834" s="25"/>
    </row>
    <row r="835" customFormat="false" ht="11.25" hidden="false" customHeight="false" outlineLevel="0" collapsed="false">
      <c r="A835" s="20" t="n">
        <v>826</v>
      </c>
      <c r="B835" s="21" t="s">
        <v>840</v>
      </c>
      <c r="C835" s="22" t="s">
        <v>12</v>
      </c>
      <c r="D835" s="23" t="n">
        <f aca="false">E835/1.18</f>
        <v>2610</v>
      </c>
      <c r="E835" s="24" t="n">
        <v>3079.8</v>
      </c>
      <c r="F835" s="24"/>
      <c r="G835" s="24"/>
      <c r="H835" s="25"/>
    </row>
    <row r="836" customFormat="false" ht="11.25" hidden="false" customHeight="false" outlineLevel="0" collapsed="false">
      <c r="A836" s="20" t="n">
        <v>827</v>
      </c>
      <c r="B836" s="21" t="s">
        <v>841</v>
      </c>
      <c r="C836" s="22" t="s">
        <v>12</v>
      </c>
      <c r="D836" s="23" t="n">
        <f aca="false">E836/1.18</f>
        <v>2809</v>
      </c>
      <c r="E836" s="24" t="n">
        <v>3314.62</v>
      </c>
      <c r="F836" s="24"/>
      <c r="G836" s="24"/>
      <c r="H836" s="25"/>
    </row>
    <row r="837" customFormat="false" ht="22.5" hidden="false" customHeight="false" outlineLevel="0" collapsed="false">
      <c r="A837" s="20" t="n">
        <v>828</v>
      </c>
      <c r="B837" s="21" t="s">
        <v>842</v>
      </c>
      <c r="C837" s="22" t="s">
        <v>12</v>
      </c>
      <c r="D837" s="23" t="n">
        <f aca="false">E837/1.18</f>
        <v>19719</v>
      </c>
      <c r="E837" s="24" t="n">
        <v>23268.42</v>
      </c>
      <c r="F837" s="24"/>
      <c r="G837" s="24"/>
      <c r="H837" s="25"/>
    </row>
    <row r="838" customFormat="false" ht="11.25" hidden="false" customHeight="false" outlineLevel="0" collapsed="false">
      <c r="A838" s="20" t="n">
        <v>829</v>
      </c>
      <c r="B838" s="21" t="s">
        <v>843</v>
      </c>
      <c r="C838" s="22" t="s">
        <v>12</v>
      </c>
      <c r="D838" s="23" t="n">
        <f aca="false">E838/1.18</f>
        <v>203</v>
      </c>
      <c r="E838" s="24" t="n">
        <v>239.54</v>
      </c>
      <c r="F838" s="24"/>
      <c r="G838" s="24"/>
      <c r="H838" s="25"/>
    </row>
    <row r="839" customFormat="false" ht="11.25" hidden="false" customHeight="false" outlineLevel="0" collapsed="false">
      <c r="A839" s="20" t="n">
        <v>830</v>
      </c>
      <c r="B839" s="21" t="s">
        <v>844</v>
      </c>
      <c r="C839" s="22" t="s">
        <v>12</v>
      </c>
      <c r="D839" s="23" t="n">
        <f aca="false">E839/1.18</f>
        <v>243</v>
      </c>
      <c r="E839" s="24" t="n">
        <v>286.74</v>
      </c>
      <c r="F839" s="24"/>
      <c r="G839" s="24"/>
      <c r="H839" s="25"/>
    </row>
    <row r="840" customFormat="false" ht="22.5" hidden="false" customHeight="false" outlineLevel="0" collapsed="false">
      <c r="A840" s="20" t="n">
        <v>831</v>
      </c>
      <c r="B840" s="21" t="s">
        <v>845</v>
      </c>
      <c r="C840" s="22" t="s">
        <v>12</v>
      </c>
      <c r="D840" s="23" t="n">
        <f aca="false">E840/1.18</f>
        <v>4224.46610169492</v>
      </c>
      <c r="E840" s="24" t="n">
        <v>4984.87</v>
      </c>
      <c r="F840" s="24"/>
      <c r="G840" s="24"/>
      <c r="H840" s="25"/>
    </row>
    <row r="841" customFormat="false" ht="11.25" hidden="false" customHeight="false" outlineLevel="0" collapsed="false">
      <c r="A841" s="20" t="n">
        <v>832</v>
      </c>
      <c r="B841" s="21" t="s">
        <v>846</v>
      </c>
      <c r="C841" s="22" t="s">
        <v>12</v>
      </c>
      <c r="D841" s="23" t="n">
        <f aca="false">E841/1.18</f>
        <v>27884</v>
      </c>
      <c r="E841" s="24" t="n">
        <v>32903.12</v>
      </c>
      <c r="F841" s="24"/>
      <c r="G841" s="24"/>
      <c r="H841" s="25"/>
    </row>
    <row r="842" customFormat="false" ht="22.5" hidden="false" customHeight="false" outlineLevel="0" collapsed="false">
      <c r="A842" s="20" t="n">
        <v>833</v>
      </c>
      <c r="B842" s="21" t="s">
        <v>847</v>
      </c>
      <c r="C842" s="22" t="s">
        <v>12</v>
      </c>
      <c r="D842" s="23" t="n">
        <f aca="false">E842/1.18</f>
        <v>226</v>
      </c>
      <c r="E842" s="24" t="n">
        <v>266.68</v>
      </c>
      <c r="F842" s="24"/>
      <c r="G842" s="24"/>
      <c r="H842" s="25"/>
    </row>
    <row r="843" customFormat="false" ht="22.5" hidden="false" customHeight="false" outlineLevel="0" collapsed="false">
      <c r="A843" s="20" t="n">
        <v>834</v>
      </c>
      <c r="B843" s="21" t="s">
        <v>848</v>
      </c>
      <c r="C843" s="22" t="s">
        <v>12</v>
      </c>
      <c r="D843" s="23" t="n">
        <f aca="false">E843/1.18</f>
        <v>270</v>
      </c>
      <c r="E843" s="24" t="n">
        <v>318.6</v>
      </c>
      <c r="F843" s="24"/>
      <c r="G843" s="24"/>
      <c r="H843" s="25"/>
    </row>
    <row r="844" customFormat="false" ht="11.25" hidden="false" customHeight="false" outlineLevel="0" collapsed="false">
      <c r="A844" s="20" t="n">
        <v>835</v>
      </c>
      <c r="B844" s="21" t="s">
        <v>849</v>
      </c>
      <c r="C844" s="22" t="s">
        <v>12</v>
      </c>
      <c r="D844" s="23" t="n">
        <f aca="false">E844/1.18</f>
        <v>247</v>
      </c>
      <c r="E844" s="24" t="n">
        <v>291.46</v>
      </c>
      <c r="F844" s="24"/>
      <c r="G844" s="24"/>
      <c r="H844" s="25"/>
    </row>
    <row r="845" customFormat="false" ht="11.25" hidden="false" customHeight="false" outlineLevel="0" collapsed="false">
      <c r="A845" s="20" t="n">
        <v>836</v>
      </c>
      <c r="B845" s="21" t="s">
        <v>850</v>
      </c>
      <c r="C845" s="22" t="s">
        <v>12</v>
      </c>
      <c r="D845" s="23" t="n">
        <f aca="false">E845/1.18</f>
        <v>486.016949152542</v>
      </c>
      <c r="E845" s="24" t="n">
        <v>573.5</v>
      </c>
      <c r="F845" s="24"/>
      <c r="G845" s="24"/>
      <c r="H845" s="25"/>
    </row>
    <row r="846" customFormat="false" ht="11.25" hidden="false" customHeight="false" outlineLevel="0" collapsed="false">
      <c r="A846" s="20" t="n">
        <v>837</v>
      </c>
      <c r="B846" s="21" t="s">
        <v>851</v>
      </c>
      <c r="C846" s="22" t="s">
        <v>12</v>
      </c>
      <c r="D846" s="23" t="n">
        <f aca="false">E846/1.18</f>
        <v>490</v>
      </c>
      <c r="E846" s="24" t="n">
        <v>578.2</v>
      </c>
      <c r="F846" s="24"/>
      <c r="G846" s="24"/>
      <c r="H846" s="25"/>
    </row>
    <row r="847" customFormat="false" ht="11.25" hidden="false" customHeight="false" outlineLevel="0" collapsed="false">
      <c r="A847" s="20" t="n">
        <v>838</v>
      </c>
      <c r="B847" s="21" t="s">
        <v>852</v>
      </c>
      <c r="C847" s="22" t="s">
        <v>12</v>
      </c>
      <c r="D847" s="23" t="n">
        <f aca="false">E847/1.18</f>
        <v>490</v>
      </c>
      <c r="E847" s="24" t="n">
        <v>578.2</v>
      </c>
      <c r="F847" s="24"/>
      <c r="G847" s="24"/>
      <c r="H847" s="25"/>
    </row>
    <row r="848" customFormat="false" ht="22.5" hidden="false" customHeight="false" outlineLevel="0" collapsed="false">
      <c r="A848" s="20" t="n">
        <v>839</v>
      </c>
      <c r="B848" s="21" t="s">
        <v>853</v>
      </c>
      <c r="C848" s="22" t="s">
        <v>12</v>
      </c>
      <c r="D848" s="23" t="n">
        <f aca="false">E848/1.18</f>
        <v>420</v>
      </c>
      <c r="E848" s="24" t="n">
        <v>495.6</v>
      </c>
      <c r="F848" s="24"/>
      <c r="G848" s="24"/>
      <c r="H848" s="25"/>
    </row>
    <row r="849" customFormat="false" ht="22.5" hidden="false" customHeight="false" outlineLevel="0" collapsed="false">
      <c r="A849" s="20" t="n">
        <v>840</v>
      </c>
      <c r="B849" s="21" t="s">
        <v>854</v>
      </c>
      <c r="C849" s="22" t="s">
        <v>12</v>
      </c>
      <c r="D849" s="23" t="n">
        <f aca="false">E849/1.18</f>
        <v>97</v>
      </c>
      <c r="E849" s="24" t="n">
        <v>114.46</v>
      </c>
      <c r="F849" s="24"/>
      <c r="G849" s="24"/>
      <c r="H849" s="25"/>
    </row>
    <row r="850" customFormat="false" ht="11.25" hidden="false" customHeight="false" outlineLevel="0" collapsed="false">
      <c r="A850" s="20" t="n">
        <v>841</v>
      </c>
      <c r="B850" s="21" t="s">
        <v>855</v>
      </c>
      <c r="C850" s="22" t="s">
        <v>12</v>
      </c>
      <c r="D850" s="23" t="n">
        <f aca="false">E850/1.18</f>
        <v>476</v>
      </c>
      <c r="E850" s="24" t="n">
        <v>561.68</v>
      </c>
      <c r="F850" s="24"/>
      <c r="G850" s="24"/>
      <c r="H850" s="25"/>
    </row>
    <row r="851" customFormat="false" ht="11.25" hidden="false" customHeight="false" outlineLevel="0" collapsed="false">
      <c r="A851" s="20" t="n">
        <v>842</v>
      </c>
      <c r="B851" s="21" t="s">
        <v>856</v>
      </c>
      <c r="C851" s="22" t="s">
        <v>12</v>
      </c>
      <c r="D851" s="23" t="n">
        <f aca="false">E851/1.18</f>
        <v>26730</v>
      </c>
      <c r="E851" s="24" t="n">
        <v>31541.4</v>
      </c>
      <c r="F851" s="24"/>
      <c r="G851" s="24"/>
      <c r="H851" s="25"/>
    </row>
    <row r="852" customFormat="false" ht="11.25" hidden="false" customHeight="false" outlineLevel="0" collapsed="false">
      <c r="A852" s="20" t="n">
        <v>843</v>
      </c>
      <c r="B852" s="21" t="s">
        <v>857</v>
      </c>
      <c r="C852" s="22" t="s">
        <v>12</v>
      </c>
      <c r="D852" s="23" t="n">
        <f aca="false">E852/1.18</f>
        <v>14</v>
      </c>
      <c r="E852" s="24" t="n">
        <v>16.52</v>
      </c>
      <c r="F852" s="24"/>
      <c r="G852" s="24"/>
      <c r="H852" s="25"/>
    </row>
    <row r="853" customFormat="false" ht="22.5" hidden="false" customHeight="false" outlineLevel="0" collapsed="false">
      <c r="A853" s="20" t="n">
        <v>844</v>
      </c>
      <c r="B853" s="21" t="s">
        <v>858</v>
      </c>
      <c r="C853" s="22" t="s">
        <v>12</v>
      </c>
      <c r="D853" s="23" t="n">
        <f aca="false">E853/1.18</f>
        <v>15</v>
      </c>
      <c r="E853" s="24" t="n">
        <v>17.7</v>
      </c>
      <c r="F853" s="24"/>
      <c r="G853" s="24"/>
      <c r="H853" s="25"/>
    </row>
    <row r="854" customFormat="false" ht="11.25" hidden="false" customHeight="false" outlineLevel="0" collapsed="false">
      <c r="A854" s="20" t="n">
        <v>845</v>
      </c>
      <c r="B854" s="21" t="s">
        <v>859</v>
      </c>
      <c r="C854" s="22" t="s">
        <v>12</v>
      </c>
      <c r="D854" s="23" t="n">
        <f aca="false">E854/1.18</f>
        <v>381</v>
      </c>
      <c r="E854" s="24" t="n">
        <v>449.58</v>
      </c>
      <c r="F854" s="24"/>
      <c r="G854" s="24"/>
      <c r="H854" s="25"/>
    </row>
    <row r="855" customFormat="false" ht="11.25" hidden="false" customHeight="false" outlineLevel="0" collapsed="false">
      <c r="A855" s="20" t="n">
        <v>846</v>
      </c>
      <c r="B855" s="21" t="s">
        <v>860</v>
      </c>
      <c r="C855" s="22" t="s">
        <v>12</v>
      </c>
      <c r="D855" s="23" t="n">
        <f aca="false">E855/1.18</f>
        <v>210</v>
      </c>
      <c r="E855" s="24" t="n">
        <v>247.8</v>
      </c>
      <c r="F855" s="24"/>
      <c r="G855" s="24"/>
      <c r="H855" s="25"/>
    </row>
    <row r="856" customFormat="false" ht="11.25" hidden="false" customHeight="false" outlineLevel="0" collapsed="false">
      <c r="A856" s="20" t="n">
        <v>847</v>
      </c>
      <c r="B856" s="21" t="s">
        <v>861</v>
      </c>
      <c r="C856" s="22" t="s">
        <v>12</v>
      </c>
      <c r="D856" s="23" t="n">
        <f aca="false">E856/1.18</f>
        <v>47</v>
      </c>
      <c r="E856" s="24" t="n">
        <v>55.46</v>
      </c>
      <c r="F856" s="24"/>
      <c r="G856" s="24"/>
      <c r="H856" s="25"/>
    </row>
    <row r="857" customFormat="false" ht="11.25" hidden="false" customHeight="false" outlineLevel="0" collapsed="false">
      <c r="A857" s="20" t="n">
        <v>848</v>
      </c>
      <c r="B857" s="21" t="s">
        <v>862</v>
      </c>
      <c r="C857" s="22" t="s">
        <v>12</v>
      </c>
      <c r="D857" s="23" t="n">
        <f aca="false">E857/1.18</f>
        <v>179</v>
      </c>
      <c r="E857" s="24" t="n">
        <v>211.22</v>
      </c>
      <c r="F857" s="24"/>
      <c r="G857" s="24"/>
      <c r="H857" s="25"/>
    </row>
    <row r="858" customFormat="false" ht="11.25" hidden="false" customHeight="false" outlineLevel="0" collapsed="false">
      <c r="A858" s="20" t="n">
        <v>849</v>
      </c>
      <c r="B858" s="21" t="s">
        <v>863</v>
      </c>
      <c r="C858" s="22" t="s">
        <v>12</v>
      </c>
      <c r="D858" s="23" t="n">
        <f aca="false">E858/1.18</f>
        <v>598</v>
      </c>
      <c r="E858" s="24" t="n">
        <v>705.64</v>
      </c>
      <c r="F858" s="24"/>
      <c r="G858" s="24"/>
      <c r="H858" s="25"/>
    </row>
    <row r="859" customFormat="false" ht="11.25" hidden="false" customHeight="false" outlineLevel="0" collapsed="false">
      <c r="A859" s="20" t="n">
        <v>850</v>
      </c>
      <c r="B859" s="21" t="s">
        <v>864</v>
      </c>
      <c r="C859" s="22" t="s">
        <v>12</v>
      </c>
      <c r="D859" s="23" t="n">
        <f aca="false">E859/1.18</f>
        <v>549</v>
      </c>
      <c r="E859" s="24" t="n">
        <v>647.82</v>
      </c>
      <c r="F859" s="24"/>
      <c r="G859" s="24"/>
      <c r="H859" s="25"/>
    </row>
    <row r="860" customFormat="false" ht="11.25" hidden="false" customHeight="false" outlineLevel="0" collapsed="false">
      <c r="A860" s="20" t="n">
        <v>851</v>
      </c>
      <c r="B860" s="21" t="s">
        <v>865</v>
      </c>
      <c r="C860" s="22" t="s">
        <v>12</v>
      </c>
      <c r="D860" s="23" t="n">
        <f aca="false">E860/1.18</f>
        <v>660</v>
      </c>
      <c r="E860" s="24" t="n">
        <v>778.8</v>
      </c>
      <c r="F860" s="24"/>
      <c r="G860" s="24"/>
      <c r="H860" s="25"/>
    </row>
    <row r="861" customFormat="false" ht="11.25" hidden="false" customHeight="false" outlineLevel="0" collapsed="false">
      <c r="A861" s="20" t="n">
        <v>852</v>
      </c>
      <c r="B861" s="21" t="s">
        <v>866</v>
      </c>
      <c r="C861" s="22" t="s">
        <v>12</v>
      </c>
      <c r="D861" s="23" t="n">
        <f aca="false">E861/1.18</f>
        <v>473</v>
      </c>
      <c r="E861" s="24" t="n">
        <v>558.14</v>
      </c>
      <c r="F861" s="24"/>
      <c r="G861" s="24"/>
      <c r="H861" s="25"/>
    </row>
    <row r="862" customFormat="false" ht="11.25" hidden="false" customHeight="false" outlineLevel="0" collapsed="false">
      <c r="A862" s="20" t="n">
        <v>853</v>
      </c>
      <c r="B862" s="21" t="s">
        <v>867</v>
      </c>
      <c r="C862" s="22" t="s">
        <v>12</v>
      </c>
      <c r="D862" s="23" t="n">
        <f aca="false">E862/1.18</f>
        <v>670</v>
      </c>
      <c r="E862" s="24" t="n">
        <v>790.6</v>
      </c>
      <c r="F862" s="24"/>
      <c r="G862" s="24"/>
      <c r="H862" s="25"/>
    </row>
    <row r="863" customFormat="false" ht="11.25" hidden="false" customHeight="false" outlineLevel="0" collapsed="false">
      <c r="A863" s="20" t="n">
        <v>854</v>
      </c>
      <c r="B863" s="21" t="s">
        <v>868</v>
      </c>
      <c r="C863" s="22" t="s">
        <v>12</v>
      </c>
      <c r="D863" s="23" t="n">
        <f aca="false">E863/1.18</f>
        <v>1007</v>
      </c>
      <c r="E863" s="24" t="n">
        <v>1188.26</v>
      </c>
      <c r="F863" s="24"/>
      <c r="G863" s="24"/>
      <c r="H863" s="25"/>
    </row>
    <row r="864" customFormat="false" ht="11.25" hidden="false" customHeight="false" outlineLevel="0" collapsed="false">
      <c r="A864" s="20" t="n">
        <v>855</v>
      </c>
      <c r="B864" s="21" t="s">
        <v>869</v>
      </c>
      <c r="C864" s="22" t="s">
        <v>12</v>
      </c>
      <c r="D864" s="23" t="n">
        <f aca="false">E864/1.18</f>
        <v>287</v>
      </c>
      <c r="E864" s="24" t="n">
        <v>338.66</v>
      </c>
      <c r="F864" s="24"/>
      <c r="G864" s="24"/>
      <c r="H864" s="25"/>
    </row>
    <row r="865" customFormat="false" ht="11.25" hidden="false" customHeight="false" outlineLevel="0" collapsed="false">
      <c r="A865" s="20" t="n">
        <v>856</v>
      </c>
      <c r="B865" s="21" t="s">
        <v>870</v>
      </c>
      <c r="C865" s="22" t="s">
        <v>12</v>
      </c>
      <c r="D865" s="23" t="n">
        <f aca="false">E865/1.18</f>
        <v>322</v>
      </c>
      <c r="E865" s="24" t="n">
        <v>379.96</v>
      </c>
      <c r="F865" s="24"/>
      <c r="G865" s="24"/>
      <c r="H865" s="25"/>
    </row>
    <row r="866" customFormat="false" ht="22.5" hidden="false" customHeight="false" outlineLevel="0" collapsed="false">
      <c r="A866" s="20" t="n">
        <v>857</v>
      </c>
      <c r="B866" s="21" t="s">
        <v>871</v>
      </c>
      <c r="C866" s="22" t="s">
        <v>12</v>
      </c>
      <c r="D866" s="23" t="n">
        <f aca="false">E866/1.18</f>
        <v>588</v>
      </c>
      <c r="E866" s="24" t="n">
        <v>693.84</v>
      </c>
      <c r="F866" s="24"/>
      <c r="G866" s="24"/>
      <c r="H866" s="25"/>
    </row>
    <row r="867" customFormat="false" ht="11.25" hidden="false" customHeight="false" outlineLevel="0" collapsed="false">
      <c r="A867" s="20" t="n">
        <v>858</v>
      </c>
      <c r="B867" s="21" t="s">
        <v>872</v>
      </c>
      <c r="C867" s="22" t="s">
        <v>58</v>
      </c>
      <c r="D867" s="23" t="n">
        <f aca="false">E867/1.18</f>
        <v>660</v>
      </c>
      <c r="E867" s="24" t="n">
        <v>778.8</v>
      </c>
      <c r="F867" s="24"/>
      <c r="G867" s="24"/>
      <c r="H867" s="25"/>
    </row>
    <row r="868" customFormat="false" ht="11.25" hidden="false" customHeight="false" outlineLevel="0" collapsed="false">
      <c r="A868" s="20" t="n">
        <v>859</v>
      </c>
      <c r="B868" s="21" t="s">
        <v>873</v>
      </c>
      <c r="C868" s="22" t="s">
        <v>12</v>
      </c>
      <c r="D868" s="23" t="n">
        <f aca="false">E868/1.18</f>
        <v>230</v>
      </c>
      <c r="E868" s="24" t="n">
        <v>271.4</v>
      </c>
      <c r="F868" s="24"/>
      <c r="G868" s="24"/>
      <c r="H868" s="25"/>
    </row>
    <row r="869" customFormat="false" ht="11.25" hidden="false" customHeight="false" outlineLevel="0" collapsed="false">
      <c r="A869" s="20" t="n">
        <v>860</v>
      </c>
      <c r="B869" s="21" t="s">
        <v>874</v>
      </c>
      <c r="C869" s="22" t="s">
        <v>12</v>
      </c>
      <c r="D869" s="23" t="n">
        <f aca="false">E869/1.18</f>
        <v>161</v>
      </c>
      <c r="E869" s="24" t="n">
        <v>189.98</v>
      </c>
      <c r="F869" s="24"/>
      <c r="G869" s="24"/>
      <c r="H869" s="25"/>
    </row>
    <row r="870" customFormat="false" ht="22.5" hidden="false" customHeight="false" outlineLevel="0" collapsed="false">
      <c r="A870" s="20" t="n">
        <v>861</v>
      </c>
      <c r="B870" s="21" t="s">
        <v>875</v>
      </c>
      <c r="C870" s="22" t="s">
        <v>12</v>
      </c>
      <c r="D870" s="23" t="n">
        <f aca="false">E870/1.18</f>
        <v>1068.46610169492</v>
      </c>
      <c r="E870" s="24" t="n">
        <v>1260.79</v>
      </c>
      <c r="F870" s="24"/>
      <c r="G870" s="24"/>
      <c r="H870" s="25"/>
    </row>
    <row r="871" customFormat="false" ht="22.5" hidden="false" customHeight="false" outlineLevel="0" collapsed="false">
      <c r="A871" s="20" t="n">
        <v>862</v>
      </c>
      <c r="B871" s="21" t="s">
        <v>876</v>
      </c>
      <c r="C871" s="22" t="s">
        <v>12</v>
      </c>
      <c r="D871" s="23" t="n">
        <f aca="false">E871/1.18</f>
        <v>1068.46610169492</v>
      </c>
      <c r="E871" s="24" t="n">
        <v>1260.79</v>
      </c>
      <c r="F871" s="24"/>
      <c r="G871" s="24"/>
      <c r="H871" s="25"/>
    </row>
    <row r="872" customFormat="false" ht="22.5" hidden="false" customHeight="false" outlineLevel="0" collapsed="false">
      <c r="A872" s="20" t="n">
        <v>863</v>
      </c>
      <c r="B872" s="21" t="s">
        <v>877</v>
      </c>
      <c r="C872" s="22" t="s">
        <v>12</v>
      </c>
      <c r="D872" s="23" t="n">
        <f aca="false">E872/1.18</f>
        <v>1736.85593220339</v>
      </c>
      <c r="E872" s="24" t="n">
        <v>2049.49</v>
      </c>
      <c r="F872" s="24"/>
      <c r="G872" s="24"/>
      <c r="H872" s="25"/>
    </row>
    <row r="873" customFormat="false" ht="22.5" hidden="false" customHeight="false" outlineLevel="0" collapsed="false">
      <c r="A873" s="20" t="n">
        <v>864</v>
      </c>
      <c r="B873" s="21" t="s">
        <v>878</v>
      </c>
      <c r="C873" s="22" t="s">
        <v>12</v>
      </c>
      <c r="D873" s="23" t="n">
        <f aca="false">E873/1.18</f>
        <v>1584.07627118644</v>
      </c>
      <c r="E873" s="24" t="n">
        <v>1869.21</v>
      </c>
      <c r="F873" s="24"/>
      <c r="G873" s="24"/>
      <c r="H873" s="25"/>
    </row>
    <row r="874" customFormat="false" ht="11.25" hidden="false" customHeight="false" outlineLevel="0" collapsed="false">
      <c r="A874" s="20" t="n">
        <v>865</v>
      </c>
      <c r="B874" s="21" t="s">
        <v>879</v>
      </c>
      <c r="C874" s="22" t="s">
        <v>12</v>
      </c>
      <c r="D874" s="23" t="n">
        <f aca="false">E874/1.18</f>
        <v>2330.76271186441</v>
      </c>
      <c r="E874" s="24" t="n">
        <v>2750.3</v>
      </c>
      <c r="F874" s="24"/>
      <c r="G874" s="24"/>
      <c r="H874" s="25"/>
    </row>
    <row r="875" customFormat="false" ht="22.5" hidden="false" customHeight="false" outlineLevel="0" collapsed="false">
      <c r="A875" s="20" t="n">
        <v>866</v>
      </c>
      <c r="B875" s="21" t="s">
        <v>880</v>
      </c>
      <c r="C875" s="22" t="s">
        <v>12</v>
      </c>
      <c r="D875" s="23" t="n">
        <f aca="false">E875/1.18</f>
        <v>2406.19491525424</v>
      </c>
      <c r="E875" s="24" t="n">
        <v>2839.31</v>
      </c>
      <c r="F875" s="24"/>
      <c r="G875" s="24"/>
      <c r="H875" s="25"/>
    </row>
    <row r="876" customFormat="false" ht="22.5" hidden="false" customHeight="false" outlineLevel="0" collapsed="false">
      <c r="A876" s="20" t="n">
        <v>867</v>
      </c>
      <c r="B876" s="21" t="s">
        <v>881</v>
      </c>
      <c r="C876" s="22" t="s">
        <v>12</v>
      </c>
      <c r="D876" s="23" t="n">
        <f aca="false">E876/1.18</f>
        <v>4143.05084745763</v>
      </c>
      <c r="E876" s="24" t="n">
        <v>4888.8</v>
      </c>
      <c r="F876" s="24"/>
      <c r="G876" s="24"/>
      <c r="H876" s="25"/>
    </row>
    <row r="877" customFormat="false" ht="22.5" hidden="false" customHeight="false" outlineLevel="0" collapsed="false">
      <c r="A877" s="20" t="n">
        <v>868</v>
      </c>
      <c r="B877" s="21" t="s">
        <v>882</v>
      </c>
      <c r="C877" s="22" t="s">
        <v>12</v>
      </c>
      <c r="D877" s="23" t="n">
        <f aca="false">E877/1.18</f>
        <v>4387.49152542373</v>
      </c>
      <c r="E877" s="24" t="n">
        <v>5177.24</v>
      </c>
      <c r="F877" s="24"/>
      <c r="G877" s="24"/>
      <c r="H877" s="25"/>
    </row>
    <row r="878" customFormat="false" ht="22.5" hidden="false" customHeight="false" outlineLevel="0" collapsed="false">
      <c r="A878" s="20" t="n">
        <v>869</v>
      </c>
      <c r="B878" s="21" t="s">
        <v>883</v>
      </c>
      <c r="C878" s="22" t="s">
        <v>12</v>
      </c>
      <c r="D878" s="23" t="n">
        <f aca="false">E878/1.18</f>
        <v>1268.98305084746</v>
      </c>
      <c r="E878" s="24" t="n">
        <v>1497.4</v>
      </c>
      <c r="F878" s="24"/>
      <c r="G878" s="24"/>
      <c r="H878" s="25"/>
    </row>
    <row r="879" customFormat="false" ht="22.5" hidden="false" customHeight="false" outlineLevel="0" collapsed="false">
      <c r="A879" s="20" t="n">
        <v>870</v>
      </c>
      <c r="B879" s="21" t="s">
        <v>884</v>
      </c>
      <c r="C879" s="22" t="s">
        <v>12</v>
      </c>
      <c r="D879" s="23" t="n">
        <f aca="false">E879/1.18</f>
        <v>1268.98305084746</v>
      </c>
      <c r="E879" s="24" t="n">
        <v>1497.4</v>
      </c>
      <c r="F879" s="24"/>
      <c r="G879" s="24"/>
      <c r="H879" s="25"/>
    </row>
    <row r="880" customFormat="false" ht="22.5" hidden="false" customHeight="false" outlineLevel="0" collapsed="false">
      <c r="A880" s="20" t="n">
        <v>871</v>
      </c>
      <c r="B880" s="21" t="s">
        <v>885</v>
      </c>
      <c r="C880" s="22" t="s">
        <v>12</v>
      </c>
      <c r="D880" s="23" t="n">
        <f aca="false">E880/1.18</f>
        <v>581.5</v>
      </c>
      <c r="E880" s="24" t="n">
        <v>686.17</v>
      </c>
      <c r="F880" s="24"/>
      <c r="G880" s="24"/>
      <c r="H880" s="25"/>
    </row>
    <row r="881" customFormat="false" ht="22.5" hidden="false" customHeight="false" outlineLevel="0" collapsed="false">
      <c r="A881" s="20" t="n">
        <v>872</v>
      </c>
      <c r="B881" s="21" t="s">
        <v>886</v>
      </c>
      <c r="C881" s="22" t="s">
        <v>12</v>
      </c>
      <c r="D881" s="23" t="n">
        <f aca="false">E881/1.18</f>
        <v>727.584745762712</v>
      </c>
      <c r="E881" s="24" t="n">
        <v>858.55</v>
      </c>
      <c r="F881" s="24"/>
      <c r="G881" s="24"/>
      <c r="H881" s="25"/>
    </row>
    <row r="882" customFormat="false" ht="11.25" hidden="false" customHeight="false" outlineLevel="0" collapsed="false">
      <c r="A882" s="20" t="n">
        <v>873</v>
      </c>
      <c r="B882" s="21" t="s">
        <v>887</v>
      </c>
      <c r="C882" s="22" t="s">
        <v>12</v>
      </c>
      <c r="D882" s="23" t="n">
        <f aca="false">E882/1.18</f>
        <v>539</v>
      </c>
      <c r="E882" s="24" t="n">
        <v>636.02</v>
      </c>
      <c r="F882" s="24"/>
      <c r="G882" s="24"/>
      <c r="H882" s="25"/>
    </row>
    <row r="883" customFormat="false" ht="11.25" hidden="false" customHeight="false" outlineLevel="0" collapsed="false">
      <c r="A883" s="20" t="n">
        <v>874</v>
      </c>
      <c r="B883" s="21" t="s">
        <v>888</v>
      </c>
      <c r="C883" s="22" t="s">
        <v>12</v>
      </c>
      <c r="D883" s="23" t="n">
        <f aca="false">E883/1.18</f>
        <v>582</v>
      </c>
      <c r="E883" s="24" t="n">
        <v>686.76</v>
      </c>
      <c r="F883" s="24"/>
      <c r="G883" s="24"/>
      <c r="H883" s="25"/>
    </row>
    <row r="884" customFormat="false" ht="11.25" hidden="false" customHeight="false" outlineLevel="0" collapsed="false">
      <c r="A884" s="20" t="n">
        <v>875</v>
      </c>
      <c r="B884" s="21" t="s">
        <v>889</v>
      </c>
      <c r="C884" s="22" t="s">
        <v>12</v>
      </c>
      <c r="D884" s="23" t="n">
        <f aca="false">E884/1.18</f>
        <v>448</v>
      </c>
      <c r="E884" s="24" t="n">
        <v>528.64</v>
      </c>
      <c r="F884" s="24"/>
      <c r="G884" s="24"/>
      <c r="H884" s="25"/>
    </row>
    <row r="885" customFormat="false" ht="11.25" hidden="false" customHeight="false" outlineLevel="0" collapsed="false">
      <c r="A885" s="20" t="n">
        <v>876</v>
      </c>
      <c r="B885" s="21" t="s">
        <v>890</v>
      </c>
      <c r="C885" s="22" t="s">
        <v>12</v>
      </c>
      <c r="D885" s="23" t="n">
        <f aca="false">E885/1.18</f>
        <v>641</v>
      </c>
      <c r="E885" s="24" t="n">
        <v>756.38</v>
      </c>
      <c r="F885" s="24"/>
      <c r="G885" s="24"/>
      <c r="H885" s="25"/>
    </row>
    <row r="886" customFormat="false" ht="11.25" hidden="false" customHeight="false" outlineLevel="0" collapsed="false">
      <c r="A886" s="20" t="n">
        <v>877</v>
      </c>
      <c r="B886" s="21" t="s">
        <v>891</v>
      </c>
      <c r="C886" s="22" t="s">
        <v>12</v>
      </c>
      <c r="D886" s="23" t="n">
        <f aca="false">E886/1.18</f>
        <v>698.940677966102</v>
      </c>
      <c r="E886" s="24" t="n">
        <v>824.75</v>
      </c>
      <c r="F886" s="24"/>
      <c r="G886" s="24"/>
      <c r="H886" s="25"/>
    </row>
    <row r="887" customFormat="false" ht="11.25" hidden="false" customHeight="false" outlineLevel="0" collapsed="false">
      <c r="A887" s="20" t="n">
        <v>878</v>
      </c>
      <c r="B887" s="21" t="s">
        <v>892</v>
      </c>
      <c r="C887" s="22" t="s">
        <v>12</v>
      </c>
      <c r="D887" s="23" t="n">
        <f aca="false">E887/1.18</f>
        <v>546.169491525424</v>
      </c>
      <c r="E887" s="24" t="n">
        <v>644.48</v>
      </c>
      <c r="F887" s="24"/>
      <c r="G887" s="24"/>
      <c r="H887" s="25"/>
    </row>
    <row r="888" customFormat="false" ht="11.25" hidden="false" customHeight="false" outlineLevel="0" collapsed="false">
      <c r="A888" s="20" t="n">
        <v>879</v>
      </c>
      <c r="B888" s="21" t="s">
        <v>893</v>
      </c>
      <c r="C888" s="22" t="s">
        <v>12</v>
      </c>
      <c r="D888" s="23" t="n">
        <f aca="false">E888/1.18</f>
        <v>747.635593220339</v>
      </c>
      <c r="E888" s="24" t="n">
        <v>882.21</v>
      </c>
      <c r="F888" s="24"/>
      <c r="G888" s="24"/>
      <c r="H888" s="25"/>
    </row>
    <row r="889" customFormat="false" ht="22.5" hidden="false" customHeight="false" outlineLevel="0" collapsed="false">
      <c r="A889" s="20" t="n">
        <v>880</v>
      </c>
      <c r="B889" s="21" t="s">
        <v>894</v>
      </c>
      <c r="C889" s="22" t="s">
        <v>58</v>
      </c>
      <c r="D889" s="23" t="n">
        <f aca="false">E889/1.18</f>
        <v>378</v>
      </c>
      <c r="E889" s="24" t="n">
        <v>446.04</v>
      </c>
      <c r="F889" s="24"/>
      <c r="G889" s="24"/>
      <c r="H889" s="25"/>
    </row>
    <row r="890" customFormat="false" ht="22.5" hidden="false" customHeight="false" outlineLevel="0" collapsed="false">
      <c r="A890" s="20" t="n">
        <v>881</v>
      </c>
      <c r="B890" s="21" t="s">
        <v>895</v>
      </c>
      <c r="C890" s="22" t="s">
        <v>58</v>
      </c>
      <c r="D890" s="23" t="n">
        <f aca="false">E890/1.18</f>
        <v>441</v>
      </c>
      <c r="E890" s="24" t="n">
        <v>520.38</v>
      </c>
      <c r="F890" s="24"/>
      <c r="G890" s="24"/>
      <c r="H890" s="25"/>
    </row>
    <row r="891" customFormat="false" ht="22.5" hidden="false" customHeight="false" outlineLevel="0" collapsed="false">
      <c r="A891" s="20" t="n">
        <v>882</v>
      </c>
      <c r="B891" s="21" t="s">
        <v>896</v>
      </c>
      <c r="C891" s="22" t="s">
        <v>58</v>
      </c>
      <c r="D891" s="23" t="n">
        <f aca="false">E891/1.18</f>
        <v>360</v>
      </c>
      <c r="E891" s="24" t="n">
        <v>424.8</v>
      </c>
      <c r="F891" s="24"/>
      <c r="G891" s="24"/>
      <c r="H891" s="25"/>
    </row>
    <row r="892" customFormat="false" ht="22.5" hidden="false" customHeight="false" outlineLevel="0" collapsed="false">
      <c r="A892" s="20" t="n">
        <v>883</v>
      </c>
      <c r="B892" s="21" t="s">
        <v>897</v>
      </c>
      <c r="C892" s="22" t="s">
        <v>58</v>
      </c>
      <c r="D892" s="23" t="n">
        <f aca="false">E892/1.18</f>
        <v>302</v>
      </c>
      <c r="E892" s="24" t="n">
        <v>356.36</v>
      </c>
      <c r="F892" s="24"/>
      <c r="G892" s="24"/>
      <c r="H892" s="25"/>
    </row>
    <row r="893" customFormat="false" ht="22.5" hidden="false" customHeight="false" outlineLevel="0" collapsed="false">
      <c r="A893" s="20" t="n">
        <v>884</v>
      </c>
      <c r="B893" s="21" t="s">
        <v>898</v>
      </c>
      <c r="C893" s="22" t="s">
        <v>12</v>
      </c>
      <c r="D893" s="23" t="n">
        <f aca="false">E893/1.18</f>
        <v>1210</v>
      </c>
      <c r="E893" s="24" t="n">
        <v>1427.8</v>
      </c>
      <c r="F893" s="24"/>
      <c r="G893" s="24"/>
      <c r="H893" s="25"/>
    </row>
    <row r="894" customFormat="false" ht="11.25" hidden="false" customHeight="false" outlineLevel="0" collapsed="false">
      <c r="A894" s="20" t="n">
        <v>885</v>
      </c>
      <c r="B894" s="21" t="s">
        <v>899</v>
      </c>
      <c r="C894" s="22" t="s">
        <v>12</v>
      </c>
      <c r="D894" s="23" t="n">
        <f aca="false">E894/1.18</f>
        <v>378</v>
      </c>
      <c r="E894" s="24" t="n">
        <v>446.04</v>
      </c>
      <c r="F894" s="24"/>
      <c r="G894" s="24"/>
      <c r="H894" s="25"/>
    </row>
    <row r="895" customFormat="false" ht="11.25" hidden="false" customHeight="false" outlineLevel="0" collapsed="false">
      <c r="A895" s="20" t="n">
        <v>886</v>
      </c>
      <c r="B895" s="21" t="s">
        <v>900</v>
      </c>
      <c r="C895" s="22" t="s">
        <v>12</v>
      </c>
      <c r="D895" s="23" t="n">
        <f aca="false">E895/1.18</f>
        <v>406</v>
      </c>
      <c r="E895" s="24" t="n">
        <v>479.08</v>
      </c>
      <c r="F895" s="24"/>
      <c r="G895" s="24"/>
      <c r="H895" s="25"/>
    </row>
    <row r="896" customFormat="false" ht="22.5" hidden="false" customHeight="false" outlineLevel="0" collapsed="false">
      <c r="A896" s="20" t="n">
        <v>887</v>
      </c>
      <c r="B896" s="21" t="s">
        <v>901</v>
      </c>
      <c r="C896" s="22" t="s">
        <v>12</v>
      </c>
      <c r="D896" s="23" t="n">
        <f aca="false">E896/1.18</f>
        <v>231</v>
      </c>
      <c r="E896" s="24" t="n">
        <v>272.58</v>
      </c>
      <c r="F896" s="24"/>
      <c r="G896" s="24"/>
      <c r="H896" s="25"/>
    </row>
    <row r="897" customFormat="false" ht="22.5" hidden="false" customHeight="false" outlineLevel="0" collapsed="false">
      <c r="A897" s="20" t="n">
        <v>888</v>
      </c>
      <c r="B897" s="21" t="s">
        <v>902</v>
      </c>
      <c r="C897" s="22" t="s">
        <v>12</v>
      </c>
      <c r="D897" s="23" t="n">
        <f aca="false">E897/1.18</f>
        <v>2829</v>
      </c>
      <c r="E897" s="24" t="n">
        <v>3338.22</v>
      </c>
      <c r="F897" s="24"/>
      <c r="G897" s="24"/>
      <c r="H897" s="25"/>
    </row>
    <row r="898" customFormat="false" ht="11.25" hidden="false" customHeight="false" outlineLevel="0" collapsed="false">
      <c r="A898" s="20" t="n">
        <v>889</v>
      </c>
      <c r="B898" s="21" t="s">
        <v>903</v>
      </c>
      <c r="C898" s="22" t="s">
        <v>12</v>
      </c>
      <c r="D898" s="23" t="n">
        <f aca="false">E898/1.18</f>
        <v>126</v>
      </c>
      <c r="E898" s="24" t="n">
        <v>148.68</v>
      </c>
      <c r="F898" s="24"/>
      <c r="G898" s="24"/>
      <c r="H898" s="25"/>
    </row>
    <row r="899" customFormat="false" ht="22.5" hidden="false" customHeight="false" outlineLevel="0" collapsed="false">
      <c r="A899" s="20" t="n">
        <v>890</v>
      </c>
      <c r="B899" s="21" t="s">
        <v>904</v>
      </c>
      <c r="C899" s="22" t="s">
        <v>12</v>
      </c>
      <c r="D899" s="23" t="n">
        <f aca="false">E899/1.18</f>
        <v>368</v>
      </c>
      <c r="E899" s="24" t="n">
        <v>434.24</v>
      </c>
      <c r="F899" s="24"/>
      <c r="G899" s="24"/>
      <c r="H899" s="25"/>
    </row>
    <row r="900" customFormat="false" ht="22.5" hidden="false" customHeight="false" outlineLevel="0" collapsed="false">
      <c r="A900" s="20" t="n">
        <v>891</v>
      </c>
      <c r="B900" s="21" t="s">
        <v>905</v>
      </c>
      <c r="C900" s="22" t="s">
        <v>12</v>
      </c>
      <c r="D900" s="23" t="n">
        <f aca="false">E900/1.18</f>
        <v>686</v>
      </c>
      <c r="E900" s="24" t="n">
        <v>809.48</v>
      </c>
      <c r="F900" s="24"/>
      <c r="G900" s="24"/>
      <c r="H900" s="25"/>
    </row>
    <row r="901" customFormat="false" ht="11.25" hidden="false" customHeight="false" outlineLevel="0" collapsed="false">
      <c r="A901" s="20" t="n">
        <v>892</v>
      </c>
      <c r="B901" s="21" t="s">
        <v>906</v>
      </c>
      <c r="C901" s="22" t="s">
        <v>12</v>
      </c>
      <c r="D901" s="23" t="n">
        <f aca="false">E901/1.18</f>
        <v>651</v>
      </c>
      <c r="E901" s="24" t="n">
        <v>768.18</v>
      </c>
      <c r="F901" s="24"/>
      <c r="G901" s="24"/>
      <c r="H901" s="25"/>
    </row>
    <row r="902" customFormat="false" ht="22.5" hidden="false" customHeight="false" outlineLevel="0" collapsed="false">
      <c r="A902" s="20" t="n">
        <v>893</v>
      </c>
      <c r="B902" s="21" t="s">
        <v>907</v>
      </c>
      <c r="C902" s="22" t="s">
        <v>12</v>
      </c>
      <c r="D902" s="23" t="n">
        <f aca="false">E902/1.18</f>
        <v>49</v>
      </c>
      <c r="E902" s="24" t="n">
        <v>57.82</v>
      </c>
      <c r="F902" s="24"/>
      <c r="G902" s="24"/>
      <c r="H902" s="25"/>
    </row>
    <row r="903" customFormat="false" ht="22.5" hidden="false" customHeight="false" outlineLevel="0" collapsed="false">
      <c r="A903" s="20" t="n">
        <v>894</v>
      </c>
      <c r="B903" s="21" t="s">
        <v>908</v>
      </c>
      <c r="C903" s="22" t="s">
        <v>12</v>
      </c>
      <c r="D903" s="23" t="n">
        <f aca="false">E903/1.18</f>
        <v>69</v>
      </c>
      <c r="E903" s="24" t="n">
        <v>81.42</v>
      </c>
      <c r="F903" s="24"/>
      <c r="G903" s="24"/>
      <c r="H903" s="25"/>
    </row>
    <row r="904" customFormat="false" ht="11.25" hidden="false" customHeight="false" outlineLevel="0" collapsed="false">
      <c r="A904" s="20" t="n">
        <v>895</v>
      </c>
      <c r="B904" s="21" t="s">
        <v>909</v>
      </c>
      <c r="C904" s="22" t="s">
        <v>12</v>
      </c>
      <c r="D904" s="23" t="n">
        <f aca="false">E904/1.18</f>
        <v>308</v>
      </c>
      <c r="E904" s="24" t="n">
        <v>363.44</v>
      </c>
      <c r="F904" s="24"/>
      <c r="G904" s="24"/>
      <c r="H904" s="25"/>
    </row>
    <row r="905" customFormat="false" ht="22.5" hidden="false" customHeight="false" outlineLevel="0" collapsed="false">
      <c r="A905" s="20" t="n">
        <v>896</v>
      </c>
      <c r="B905" s="21" t="s">
        <v>910</v>
      </c>
      <c r="C905" s="22" t="s">
        <v>12</v>
      </c>
      <c r="D905" s="23" t="n">
        <f aca="false">E905/1.18</f>
        <v>1272.80508474576</v>
      </c>
      <c r="E905" s="24" t="n">
        <v>1501.91</v>
      </c>
      <c r="F905" s="24"/>
      <c r="G905" s="24"/>
      <c r="H905" s="25"/>
    </row>
    <row r="906" customFormat="false" ht="22.5" hidden="false" customHeight="false" outlineLevel="0" collapsed="false">
      <c r="A906" s="20" t="n">
        <v>897</v>
      </c>
      <c r="B906" s="21" t="s">
        <v>911</v>
      </c>
      <c r="C906" s="22" t="s">
        <v>12</v>
      </c>
      <c r="D906" s="23" t="n">
        <f aca="false">E906/1.18</f>
        <v>1304.31355932203</v>
      </c>
      <c r="E906" s="24" t="n">
        <v>1539.09</v>
      </c>
      <c r="F906" s="24"/>
      <c r="G906" s="24"/>
      <c r="H906" s="25"/>
    </row>
    <row r="907" customFormat="false" ht="22.5" hidden="false" customHeight="false" outlineLevel="0" collapsed="false">
      <c r="A907" s="20" t="n">
        <v>898</v>
      </c>
      <c r="B907" s="21" t="s">
        <v>912</v>
      </c>
      <c r="C907" s="22" t="s">
        <v>12</v>
      </c>
      <c r="D907" s="23" t="n">
        <f aca="false">E907/1.18</f>
        <v>3168.16101694915</v>
      </c>
      <c r="E907" s="24" t="n">
        <v>3738.43</v>
      </c>
      <c r="F907" s="24"/>
      <c r="G907" s="24"/>
      <c r="H907" s="25"/>
    </row>
    <row r="908" customFormat="false" ht="22.5" hidden="false" customHeight="false" outlineLevel="0" collapsed="false">
      <c r="A908" s="20" t="n">
        <v>899</v>
      </c>
      <c r="B908" s="21" t="s">
        <v>913</v>
      </c>
      <c r="C908" s="22" t="s">
        <v>12</v>
      </c>
      <c r="D908" s="23" t="n">
        <f aca="false">E908/1.18</f>
        <v>5573.39830508475</v>
      </c>
      <c r="E908" s="24" t="n">
        <v>6576.61</v>
      </c>
      <c r="F908" s="24"/>
      <c r="G908" s="24"/>
      <c r="H908" s="25"/>
    </row>
    <row r="909" customFormat="false" ht="11.25" hidden="false" customHeight="false" outlineLevel="0" collapsed="false">
      <c r="A909" s="20" t="n">
        <v>900</v>
      </c>
      <c r="B909" s="21" t="s">
        <v>914</v>
      </c>
      <c r="C909" s="22" t="s">
        <v>12</v>
      </c>
      <c r="D909" s="23" t="n">
        <f aca="false">E909/1.18</f>
        <v>3755.38983050847</v>
      </c>
      <c r="E909" s="24" t="n">
        <v>4431.36</v>
      </c>
      <c r="F909" s="24"/>
      <c r="G909" s="24"/>
      <c r="H909" s="25"/>
    </row>
    <row r="910" customFormat="false" ht="11.25" hidden="false" customHeight="false" outlineLevel="0" collapsed="false">
      <c r="A910" s="20" t="n">
        <v>901</v>
      </c>
      <c r="B910" s="21" t="s">
        <v>915</v>
      </c>
      <c r="C910" s="22" t="s">
        <v>12</v>
      </c>
      <c r="D910" s="23" t="n">
        <f aca="false">E910/1.18</f>
        <v>8112</v>
      </c>
      <c r="E910" s="24" t="n">
        <v>9572.16</v>
      </c>
      <c r="F910" s="24"/>
      <c r="G910" s="24"/>
      <c r="H910" s="25"/>
    </row>
    <row r="911" customFormat="false" ht="11.25" hidden="false" customHeight="false" outlineLevel="0" collapsed="false">
      <c r="A911" s="20" t="n">
        <v>902</v>
      </c>
      <c r="B911" s="21" t="s">
        <v>916</v>
      </c>
      <c r="C911" s="22" t="s">
        <v>12</v>
      </c>
      <c r="D911" s="23" t="n">
        <f aca="false">E911/1.18</f>
        <v>7770</v>
      </c>
      <c r="E911" s="24" t="n">
        <v>9168.6</v>
      </c>
      <c r="F911" s="24"/>
      <c r="G911" s="24"/>
      <c r="H911" s="25"/>
    </row>
    <row r="912" customFormat="false" ht="11.25" hidden="false" customHeight="false" outlineLevel="0" collapsed="false">
      <c r="A912" s="20" t="n">
        <v>903</v>
      </c>
      <c r="B912" s="21" t="s">
        <v>917</v>
      </c>
      <c r="C912" s="22" t="s">
        <v>12</v>
      </c>
      <c r="D912" s="23" t="n">
        <f aca="false">E912/1.18</f>
        <v>287</v>
      </c>
      <c r="E912" s="24" t="n">
        <v>338.66</v>
      </c>
      <c r="F912" s="24"/>
      <c r="G912" s="24"/>
      <c r="H912" s="25"/>
    </row>
    <row r="913" customFormat="false" ht="22.5" hidden="false" customHeight="false" outlineLevel="0" collapsed="false">
      <c r="A913" s="20" t="n">
        <v>904</v>
      </c>
      <c r="B913" s="21" t="s">
        <v>918</v>
      </c>
      <c r="C913" s="22" t="s">
        <v>12</v>
      </c>
      <c r="D913" s="23" t="n">
        <f aca="false">E913/1.18</f>
        <v>493</v>
      </c>
      <c r="E913" s="24" t="n">
        <v>581.74</v>
      </c>
      <c r="F913" s="24"/>
      <c r="G913" s="24"/>
      <c r="H913" s="25"/>
    </row>
    <row r="914" customFormat="false" ht="22.5" hidden="false" customHeight="false" outlineLevel="0" collapsed="false">
      <c r="A914" s="20" t="n">
        <v>905</v>
      </c>
      <c r="B914" s="21" t="s">
        <v>919</v>
      </c>
      <c r="C914" s="22" t="s">
        <v>12</v>
      </c>
      <c r="D914" s="23" t="n">
        <f aca="false">E914/1.18</f>
        <v>60128</v>
      </c>
      <c r="E914" s="24" t="n">
        <v>70951.04</v>
      </c>
      <c r="F914" s="24"/>
      <c r="G914" s="24"/>
      <c r="H914" s="25"/>
    </row>
    <row r="915" customFormat="false" ht="22.5" hidden="false" customHeight="false" outlineLevel="0" collapsed="false">
      <c r="A915" s="20" t="n">
        <v>906</v>
      </c>
      <c r="B915" s="21" t="s">
        <v>920</v>
      </c>
      <c r="C915" s="22" t="s">
        <v>12</v>
      </c>
      <c r="D915" s="23" t="n">
        <f aca="false">E915/1.18</f>
        <v>57331</v>
      </c>
      <c r="E915" s="24" t="n">
        <v>67650.58</v>
      </c>
      <c r="F915" s="24"/>
      <c r="G915" s="24"/>
      <c r="H915" s="25"/>
    </row>
    <row r="916" customFormat="false" ht="22.5" hidden="false" customHeight="false" outlineLevel="0" collapsed="false">
      <c r="A916" s="20" t="n">
        <v>907</v>
      </c>
      <c r="B916" s="21" t="s">
        <v>921</v>
      </c>
      <c r="C916" s="22" t="s">
        <v>12</v>
      </c>
      <c r="D916" s="23" t="n">
        <f aca="false">E916/1.18</f>
        <v>59428</v>
      </c>
      <c r="E916" s="24" t="n">
        <v>70125.04</v>
      </c>
      <c r="F916" s="24"/>
      <c r="G916" s="24"/>
      <c r="H916" s="25"/>
    </row>
    <row r="917" customFormat="false" ht="22.5" hidden="false" customHeight="false" outlineLevel="0" collapsed="false">
      <c r="A917" s="20" t="n">
        <v>908</v>
      </c>
      <c r="B917" s="21" t="s">
        <v>922</v>
      </c>
      <c r="C917" s="22" t="s">
        <v>12</v>
      </c>
      <c r="D917" s="23" t="n">
        <f aca="false">E917/1.18</f>
        <v>53695</v>
      </c>
      <c r="E917" s="24" t="n">
        <v>63360.1</v>
      </c>
      <c r="F917" s="24"/>
      <c r="G917" s="24"/>
      <c r="H917" s="25"/>
    </row>
    <row r="918" customFormat="false" ht="22.5" hidden="false" customHeight="false" outlineLevel="0" collapsed="false">
      <c r="A918" s="20" t="n">
        <v>909</v>
      </c>
      <c r="B918" s="21" t="s">
        <v>923</v>
      </c>
      <c r="C918" s="22" t="s">
        <v>12</v>
      </c>
      <c r="D918" s="23" t="n">
        <f aca="false">E918/1.18</f>
        <v>65175</v>
      </c>
      <c r="E918" s="24" t="n">
        <v>76906.5</v>
      </c>
      <c r="F918" s="24"/>
      <c r="G918" s="24"/>
      <c r="H918" s="25"/>
    </row>
    <row r="919" customFormat="false" ht="22.5" hidden="false" customHeight="false" outlineLevel="0" collapsed="false">
      <c r="A919" s="20" t="n">
        <v>910</v>
      </c>
      <c r="B919" s="21" t="s">
        <v>924</v>
      </c>
      <c r="C919" s="22" t="s">
        <v>12</v>
      </c>
      <c r="D919" s="23" t="n">
        <f aca="false">E919/1.18</f>
        <v>86765</v>
      </c>
      <c r="E919" s="24" t="n">
        <v>102382.7</v>
      </c>
      <c r="F919" s="24"/>
      <c r="G919" s="24"/>
      <c r="H919" s="25"/>
    </row>
    <row r="920" customFormat="false" ht="22.5" hidden="false" customHeight="false" outlineLevel="0" collapsed="false">
      <c r="A920" s="20" t="n">
        <v>911</v>
      </c>
      <c r="B920" s="21" t="s">
        <v>925</v>
      </c>
      <c r="C920" s="22" t="s">
        <v>12</v>
      </c>
      <c r="D920" s="23" t="n">
        <f aca="false">E920/1.18</f>
        <v>53137</v>
      </c>
      <c r="E920" s="24" t="n">
        <v>62701.66</v>
      </c>
      <c r="F920" s="24"/>
      <c r="G920" s="24"/>
      <c r="H920" s="25"/>
    </row>
    <row r="921" customFormat="false" ht="22.5" hidden="false" customHeight="false" outlineLevel="0" collapsed="false">
      <c r="A921" s="20" t="n">
        <v>912</v>
      </c>
      <c r="B921" s="21" t="s">
        <v>926</v>
      </c>
      <c r="C921" s="22" t="s">
        <v>12</v>
      </c>
      <c r="D921" s="23" t="n">
        <f aca="false">E921/1.18</f>
        <v>71314</v>
      </c>
      <c r="E921" s="24" t="n">
        <v>84150.52</v>
      </c>
      <c r="F921" s="24"/>
      <c r="G921" s="24"/>
      <c r="H921" s="25"/>
    </row>
    <row r="922" customFormat="false" ht="22.5" hidden="false" customHeight="false" outlineLevel="0" collapsed="false">
      <c r="A922" s="20" t="n">
        <v>913</v>
      </c>
      <c r="B922" s="21" t="s">
        <v>927</v>
      </c>
      <c r="C922" s="22" t="s">
        <v>12</v>
      </c>
      <c r="D922" s="23" t="n">
        <f aca="false">E922/1.18</f>
        <v>45445</v>
      </c>
      <c r="E922" s="24" t="n">
        <v>53625.1</v>
      </c>
      <c r="F922" s="24"/>
      <c r="G922" s="24"/>
      <c r="H922" s="25"/>
    </row>
    <row r="923" customFormat="false" ht="22.5" hidden="false" customHeight="false" outlineLevel="0" collapsed="false">
      <c r="A923" s="20" t="n">
        <v>914</v>
      </c>
      <c r="B923" s="21" t="s">
        <v>928</v>
      </c>
      <c r="C923" s="22" t="s">
        <v>12</v>
      </c>
      <c r="D923" s="23" t="n">
        <f aca="false">E923/1.18</f>
        <v>340</v>
      </c>
      <c r="E923" s="24" t="n">
        <v>401.2</v>
      </c>
      <c r="F923" s="24"/>
      <c r="G923" s="24"/>
      <c r="H923" s="25"/>
    </row>
    <row r="924" customFormat="false" ht="11.25" hidden="false" customHeight="false" outlineLevel="0" collapsed="false">
      <c r="A924" s="20" t="n">
        <v>915</v>
      </c>
      <c r="B924" s="21" t="s">
        <v>929</v>
      </c>
      <c r="C924" s="22" t="s">
        <v>12</v>
      </c>
      <c r="D924" s="23" t="n">
        <f aca="false">E924/1.18</f>
        <v>1634</v>
      </c>
      <c r="E924" s="24" t="n">
        <v>1928.12</v>
      </c>
      <c r="F924" s="24"/>
      <c r="G924" s="24"/>
      <c r="H924" s="25"/>
    </row>
    <row r="925" customFormat="false" ht="22.5" hidden="false" customHeight="false" outlineLevel="0" collapsed="false">
      <c r="A925" s="20" t="n">
        <v>916</v>
      </c>
      <c r="B925" s="21" t="s">
        <v>930</v>
      </c>
      <c r="C925" s="22" t="s">
        <v>12</v>
      </c>
      <c r="D925" s="23" t="n">
        <f aca="false">E925/1.18</f>
        <v>863.177966101695</v>
      </c>
      <c r="E925" s="24" t="n">
        <v>1018.55</v>
      </c>
      <c r="F925" s="24"/>
      <c r="G925" s="24"/>
      <c r="H925" s="25"/>
    </row>
    <row r="926" customFormat="false" ht="11.25" hidden="false" customHeight="false" outlineLevel="0" collapsed="false">
      <c r="A926" s="20" t="n">
        <v>917</v>
      </c>
      <c r="B926" s="21" t="s">
        <v>931</v>
      </c>
      <c r="C926" s="22" t="s">
        <v>12</v>
      </c>
      <c r="D926" s="23" t="n">
        <f aca="false">E926/1.18</f>
        <v>1355.87288135593</v>
      </c>
      <c r="E926" s="24" t="n">
        <v>1599.93</v>
      </c>
      <c r="F926" s="24"/>
      <c r="G926" s="24"/>
      <c r="H926" s="25"/>
    </row>
    <row r="927" customFormat="false" ht="11.25" hidden="false" customHeight="false" outlineLevel="0" collapsed="false">
      <c r="A927" s="20" t="n">
        <v>918</v>
      </c>
      <c r="B927" s="21" t="s">
        <v>932</v>
      </c>
      <c r="C927" s="22" t="s">
        <v>12</v>
      </c>
      <c r="D927" s="23" t="n">
        <f aca="false">E927/1.18</f>
        <v>2517</v>
      </c>
      <c r="E927" s="24" t="n">
        <v>2970.06</v>
      </c>
      <c r="F927" s="24"/>
      <c r="G927" s="24"/>
      <c r="H927" s="25"/>
    </row>
    <row r="928" customFormat="false" ht="11.25" hidden="false" customHeight="false" outlineLevel="0" collapsed="false">
      <c r="A928" s="20" t="n">
        <v>919</v>
      </c>
      <c r="B928" s="21" t="s">
        <v>933</v>
      </c>
      <c r="C928" s="22" t="s">
        <v>12</v>
      </c>
      <c r="D928" s="23" t="n">
        <f aca="false">E928/1.18</f>
        <v>26946</v>
      </c>
      <c r="E928" s="24" t="n">
        <v>31796.28</v>
      </c>
      <c r="F928" s="24"/>
      <c r="G928" s="24"/>
      <c r="H928" s="25"/>
    </row>
    <row r="929" customFormat="false" ht="11.25" hidden="false" customHeight="false" outlineLevel="0" collapsed="false">
      <c r="A929" s="20" t="n">
        <v>920</v>
      </c>
      <c r="B929" s="21" t="s">
        <v>934</v>
      </c>
      <c r="C929" s="22" t="s">
        <v>12</v>
      </c>
      <c r="D929" s="23" t="n">
        <f aca="false">E929/1.18</f>
        <v>21</v>
      </c>
      <c r="E929" s="24" t="n">
        <v>24.78</v>
      </c>
      <c r="F929" s="24"/>
      <c r="G929" s="24"/>
      <c r="H929" s="25"/>
    </row>
    <row r="930" customFormat="false" ht="11.25" hidden="false" customHeight="false" outlineLevel="0" collapsed="false">
      <c r="A930" s="20" t="n">
        <v>921</v>
      </c>
      <c r="B930" s="21" t="s">
        <v>935</v>
      </c>
      <c r="C930" s="22" t="s">
        <v>12</v>
      </c>
      <c r="D930" s="23" t="n">
        <f aca="false">E930/1.18</f>
        <v>52</v>
      </c>
      <c r="E930" s="24" t="n">
        <v>61.36</v>
      </c>
      <c r="F930" s="24"/>
      <c r="G930" s="24"/>
      <c r="H930" s="25"/>
    </row>
    <row r="931" customFormat="false" ht="22.5" hidden="false" customHeight="false" outlineLevel="0" collapsed="false">
      <c r="A931" s="20" t="n">
        <v>922</v>
      </c>
      <c r="B931" s="21" t="s">
        <v>936</v>
      </c>
      <c r="C931" s="22" t="s">
        <v>12</v>
      </c>
      <c r="D931" s="23" t="n">
        <f aca="false">E931/1.18</f>
        <v>50</v>
      </c>
      <c r="E931" s="24" t="n">
        <v>59</v>
      </c>
      <c r="F931" s="24"/>
      <c r="G931" s="24"/>
      <c r="H931" s="25"/>
    </row>
    <row r="932" customFormat="false" ht="22.5" hidden="false" customHeight="false" outlineLevel="0" collapsed="false">
      <c r="A932" s="20" t="n">
        <v>923</v>
      </c>
      <c r="B932" s="21" t="s">
        <v>937</v>
      </c>
      <c r="C932" s="22" t="s">
        <v>12</v>
      </c>
      <c r="D932" s="23" t="n">
        <f aca="false">E932/1.18</f>
        <v>65</v>
      </c>
      <c r="E932" s="24" t="n">
        <v>76.7</v>
      </c>
      <c r="F932" s="24"/>
      <c r="G932" s="24"/>
      <c r="H932" s="25"/>
    </row>
    <row r="933" customFormat="false" ht="11.25" hidden="false" customHeight="false" outlineLevel="0" collapsed="false">
      <c r="A933" s="20" t="n">
        <v>924</v>
      </c>
      <c r="B933" s="21" t="s">
        <v>938</v>
      </c>
      <c r="C933" s="22" t="s">
        <v>12</v>
      </c>
      <c r="D933" s="23" t="n">
        <f aca="false">E933/1.18</f>
        <v>21</v>
      </c>
      <c r="E933" s="24" t="n">
        <v>24.78</v>
      </c>
      <c r="F933" s="24"/>
      <c r="G933" s="24"/>
      <c r="H933" s="25"/>
    </row>
    <row r="934" customFormat="false" ht="11.25" hidden="false" customHeight="false" outlineLevel="0" collapsed="false">
      <c r="A934" s="20" t="n">
        <v>925</v>
      </c>
      <c r="B934" s="21" t="s">
        <v>939</v>
      </c>
      <c r="C934" s="22" t="s">
        <v>12</v>
      </c>
      <c r="D934" s="23" t="n">
        <f aca="false">E934/1.18</f>
        <v>173390</v>
      </c>
      <c r="E934" s="24" t="n">
        <v>204600.2</v>
      </c>
      <c r="F934" s="24"/>
      <c r="G934" s="24"/>
      <c r="H934" s="25"/>
    </row>
    <row r="935" customFormat="false" ht="11.25" hidden="false" customHeight="false" outlineLevel="0" collapsed="false">
      <c r="A935" s="20" t="n">
        <v>926</v>
      </c>
      <c r="B935" s="21" t="s">
        <v>940</v>
      </c>
      <c r="C935" s="22" t="s">
        <v>12</v>
      </c>
      <c r="D935" s="23" t="n">
        <f aca="false">E935/1.18</f>
        <v>2517</v>
      </c>
      <c r="E935" s="24" t="n">
        <v>2970.06</v>
      </c>
      <c r="F935" s="24"/>
      <c r="G935" s="24"/>
      <c r="H935" s="25"/>
    </row>
    <row r="936" customFormat="false" ht="11.25" hidden="false" customHeight="false" outlineLevel="0" collapsed="false">
      <c r="A936" s="20" t="n">
        <v>927</v>
      </c>
      <c r="B936" s="21" t="s">
        <v>941</v>
      </c>
      <c r="C936" s="22" t="s">
        <v>12</v>
      </c>
      <c r="D936" s="23" t="n">
        <f aca="false">E936/1.18</f>
        <v>668.389830508475</v>
      </c>
      <c r="E936" s="24" t="n">
        <v>788.7</v>
      </c>
      <c r="F936" s="24"/>
      <c r="G936" s="24"/>
      <c r="H936" s="25"/>
    </row>
    <row r="937" customFormat="false" ht="11.25" hidden="false" customHeight="false" outlineLevel="0" collapsed="false">
      <c r="A937" s="20" t="n">
        <v>928</v>
      </c>
      <c r="B937" s="21" t="s">
        <v>942</v>
      </c>
      <c r="C937" s="22" t="s">
        <v>12</v>
      </c>
      <c r="D937" s="23" t="n">
        <f aca="false">E937/1.18</f>
        <v>553.805084745763</v>
      </c>
      <c r="E937" s="24" t="n">
        <v>653.49</v>
      </c>
      <c r="F937" s="24"/>
      <c r="G937" s="24"/>
      <c r="H937" s="25"/>
    </row>
    <row r="938" customFormat="false" ht="22.5" hidden="false" customHeight="false" outlineLevel="0" collapsed="false">
      <c r="A938" s="20" t="n">
        <v>929</v>
      </c>
      <c r="B938" s="21" t="s">
        <v>943</v>
      </c>
      <c r="C938" s="22" t="s">
        <v>12</v>
      </c>
      <c r="D938" s="23" t="n">
        <f aca="false">E938/1.18</f>
        <v>35</v>
      </c>
      <c r="E938" s="24" t="n">
        <v>41.3</v>
      </c>
      <c r="F938" s="24"/>
      <c r="G938" s="24"/>
      <c r="H938" s="25"/>
    </row>
    <row r="939" customFormat="false" ht="11.25" hidden="false" customHeight="false" outlineLevel="0" collapsed="false">
      <c r="A939" s="20" t="n">
        <v>930</v>
      </c>
      <c r="B939" s="21" t="s">
        <v>944</v>
      </c>
      <c r="C939" s="22" t="s">
        <v>12</v>
      </c>
      <c r="D939" s="23" t="n">
        <f aca="false">E939/1.18</f>
        <v>60</v>
      </c>
      <c r="E939" s="24" t="n">
        <v>70.8</v>
      </c>
      <c r="F939" s="24"/>
      <c r="G939" s="24"/>
      <c r="H939" s="25"/>
    </row>
    <row r="940" customFormat="false" ht="22.5" hidden="false" customHeight="false" outlineLevel="0" collapsed="false">
      <c r="A940" s="20" t="n">
        <v>931</v>
      </c>
      <c r="B940" s="21" t="s">
        <v>945</v>
      </c>
      <c r="C940" s="22" t="s">
        <v>12</v>
      </c>
      <c r="D940" s="23" t="n">
        <f aca="false">E940/1.18</f>
        <v>364</v>
      </c>
      <c r="E940" s="24" t="n">
        <v>429.52</v>
      </c>
      <c r="F940" s="24"/>
      <c r="G940" s="24"/>
      <c r="H940" s="25"/>
    </row>
    <row r="941" customFormat="false" ht="11.25" hidden="false" customHeight="false" outlineLevel="0" collapsed="false">
      <c r="A941" s="20" t="n">
        <v>932</v>
      </c>
      <c r="B941" s="21" t="s">
        <v>946</v>
      </c>
      <c r="C941" s="22" t="s">
        <v>12</v>
      </c>
      <c r="D941" s="23" t="n">
        <f aca="false">E941/1.18</f>
        <v>364</v>
      </c>
      <c r="E941" s="24" t="n">
        <v>429.52</v>
      </c>
      <c r="F941" s="24"/>
      <c r="G941" s="24"/>
      <c r="H941" s="25"/>
    </row>
    <row r="942" customFormat="false" ht="22.5" hidden="false" customHeight="false" outlineLevel="0" collapsed="false">
      <c r="A942" s="20" t="n">
        <v>933</v>
      </c>
      <c r="B942" s="21" t="s">
        <v>947</v>
      </c>
      <c r="C942" s="22" t="s">
        <v>12</v>
      </c>
      <c r="D942" s="23" t="n">
        <f aca="false">E942/1.18</f>
        <v>51</v>
      </c>
      <c r="E942" s="24" t="n">
        <v>60.18</v>
      </c>
      <c r="F942" s="24"/>
      <c r="G942" s="24"/>
      <c r="H942" s="25"/>
    </row>
    <row r="943" customFormat="false" ht="11.25" hidden="false" customHeight="false" outlineLevel="0" collapsed="false">
      <c r="A943" s="20" t="n">
        <v>934</v>
      </c>
      <c r="B943" s="21" t="s">
        <v>948</v>
      </c>
      <c r="C943" s="22" t="s">
        <v>12</v>
      </c>
      <c r="D943" s="23" t="n">
        <f aca="false">E943/1.18</f>
        <v>1329</v>
      </c>
      <c r="E943" s="24" t="n">
        <v>1568.22</v>
      </c>
      <c r="F943" s="24"/>
      <c r="G943" s="24"/>
      <c r="H943" s="25"/>
    </row>
    <row r="944" customFormat="false" ht="11.25" hidden="false" customHeight="false" outlineLevel="0" collapsed="false">
      <c r="A944" s="20" t="n">
        <v>935</v>
      </c>
      <c r="B944" s="21" t="s">
        <v>949</v>
      </c>
      <c r="C944" s="22" t="s">
        <v>12</v>
      </c>
      <c r="D944" s="23" t="n">
        <f aca="false">E944/1.18</f>
        <v>769</v>
      </c>
      <c r="E944" s="24" t="n">
        <v>907.42</v>
      </c>
      <c r="F944" s="24"/>
      <c r="G944" s="24"/>
      <c r="H944" s="25"/>
    </row>
    <row r="945" customFormat="false" ht="11.25" hidden="false" customHeight="false" outlineLevel="0" collapsed="false">
      <c r="A945" s="20" t="n">
        <v>936</v>
      </c>
      <c r="B945" s="21" t="s">
        <v>950</v>
      </c>
      <c r="C945" s="22" t="s">
        <v>12</v>
      </c>
      <c r="D945" s="23" t="n">
        <f aca="false">E945/1.18</f>
        <v>6746</v>
      </c>
      <c r="E945" s="24" t="n">
        <v>7960.28</v>
      </c>
      <c r="F945" s="24"/>
      <c r="G945" s="24"/>
      <c r="H945" s="25"/>
    </row>
    <row r="946" customFormat="false" ht="11.25" hidden="false" customHeight="false" outlineLevel="0" collapsed="false">
      <c r="A946" s="20" t="n">
        <v>937</v>
      </c>
      <c r="B946" s="21" t="s">
        <v>951</v>
      </c>
      <c r="C946" s="22" t="s">
        <v>12</v>
      </c>
      <c r="D946" s="23" t="n">
        <f aca="false">E946/1.18</f>
        <v>754</v>
      </c>
      <c r="E946" s="24" t="n">
        <v>889.72</v>
      </c>
      <c r="F946" s="24"/>
      <c r="G946" s="24"/>
      <c r="H946" s="25"/>
    </row>
    <row r="947" customFormat="false" ht="22.5" hidden="false" customHeight="false" outlineLevel="0" collapsed="false">
      <c r="A947" s="20" t="n">
        <v>938</v>
      </c>
      <c r="B947" s="21" t="s">
        <v>952</v>
      </c>
      <c r="C947" s="22" t="s">
        <v>12</v>
      </c>
      <c r="D947" s="23" t="n">
        <f aca="false">E947/1.18</f>
        <v>1838.06779661017</v>
      </c>
      <c r="E947" s="24" t="n">
        <v>2168.92</v>
      </c>
      <c r="F947" s="24"/>
      <c r="G947" s="24"/>
      <c r="H947" s="25"/>
    </row>
    <row r="948" customFormat="false" ht="11.25" hidden="false" customHeight="false" outlineLevel="0" collapsed="false">
      <c r="A948" s="20" t="n">
        <v>939</v>
      </c>
      <c r="B948" s="21" t="s">
        <v>953</v>
      </c>
      <c r="C948" s="22" t="s">
        <v>12</v>
      </c>
      <c r="D948" s="23" t="n">
        <f aca="false">E948/1.18</f>
        <v>29365</v>
      </c>
      <c r="E948" s="24" t="n">
        <v>34650.7</v>
      </c>
      <c r="F948" s="24"/>
      <c r="G948" s="24"/>
      <c r="H948" s="25"/>
    </row>
    <row r="949" customFormat="false" ht="11.25" hidden="false" customHeight="false" outlineLevel="0" collapsed="false">
      <c r="A949" s="20" t="n">
        <v>940</v>
      </c>
      <c r="B949" s="21" t="s">
        <v>954</v>
      </c>
      <c r="C949" s="22" t="s">
        <v>12</v>
      </c>
      <c r="D949" s="23" t="n">
        <f aca="false">E949/1.18</f>
        <v>2436.75423728814</v>
      </c>
      <c r="E949" s="24" t="n">
        <v>2875.37</v>
      </c>
      <c r="F949" s="24"/>
      <c r="G949" s="24"/>
      <c r="H949" s="25"/>
    </row>
    <row r="950" customFormat="false" ht="22.5" hidden="false" customHeight="false" outlineLevel="0" collapsed="false">
      <c r="A950" s="20" t="n">
        <v>941</v>
      </c>
      <c r="B950" s="21" t="s">
        <v>955</v>
      </c>
      <c r="C950" s="22" t="s">
        <v>12</v>
      </c>
      <c r="D950" s="23" t="n">
        <f aca="false">E950/1.18</f>
        <v>21</v>
      </c>
      <c r="E950" s="24" t="n">
        <v>24.78</v>
      </c>
      <c r="F950" s="24"/>
      <c r="G950" s="24"/>
      <c r="H950" s="25"/>
    </row>
    <row r="951" customFormat="false" ht="22.5" hidden="false" customHeight="false" outlineLevel="0" collapsed="false">
      <c r="A951" s="20" t="n">
        <v>942</v>
      </c>
      <c r="B951" s="21" t="s">
        <v>956</v>
      </c>
      <c r="C951" s="22" t="s">
        <v>12</v>
      </c>
      <c r="D951" s="23" t="n">
        <f aca="false">E951/1.18</f>
        <v>94</v>
      </c>
      <c r="E951" s="24" t="n">
        <v>110.92</v>
      </c>
      <c r="F951" s="24"/>
      <c r="G951" s="24"/>
      <c r="H951" s="25"/>
    </row>
    <row r="952" customFormat="false" ht="11.25" hidden="false" customHeight="false" outlineLevel="0" collapsed="false">
      <c r="A952" s="20" t="n">
        <v>943</v>
      </c>
      <c r="B952" s="21" t="s">
        <v>957</v>
      </c>
      <c r="C952" s="22" t="s">
        <v>12</v>
      </c>
      <c r="D952" s="23" t="n">
        <f aca="false">E952/1.18</f>
        <v>98</v>
      </c>
      <c r="E952" s="24" t="n">
        <v>115.64</v>
      </c>
      <c r="F952" s="24"/>
      <c r="G952" s="24"/>
      <c r="H952" s="25"/>
    </row>
    <row r="953" customFormat="false" ht="11.25" hidden="false" customHeight="false" outlineLevel="0" collapsed="false">
      <c r="A953" s="20" t="n">
        <v>944</v>
      </c>
      <c r="B953" s="21" t="s">
        <v>958</v>
      </c>
      <c r="C953" s="22" t="s">
        <v>12</v>
      </c>
      <c r="D953" s="23" t="n">
        <f aca="false">E953/1.18</f>
        <v>41</v>
      </c>
      <c r="E953" s="24" t="n">
        <v>48.38</v>
      </c>
      <c r="F953" s="24"/>
      <c r="G953" s="24"/>
      <c r="H953" s="25"/>
    </row>
    <row r="954" customFormat="false" ht="22.5" hidden="false" customHeight="false" outlineLevel="0" collapsed="false">
      <c r="A954" s="20" t="n">
        <v>945</v>
      </c>
      <c r="B954" s="21" t="s">
        <v>959</v>
      </c>
      <c r="C954" s="22" t="s">
        <v>12</v>
      </c>
      <c r="D954" s="23" t="n">
        <f aca="false">E954/1.18</f>
        <v>68</v>
      </c>
      <c r="E954" s="24" t="n">
        <v>80.24</v>
      </c>
      <c r="F954" s="24"/>
      <c r="G954" s="24"/>
      <c r="H954" s="25"/>
    </row>
    <row r="955" customFormat="false" ht="22.5" hidden="false" customHeight="false" outlineLevel="0" collapsed="false">
      <c r="A955" s="20" t="n">
        <v>946</v>
      </c>
      <c r="B955" s="21" t="s">
        <v>960</v>
      </c>
      <c r="C955" s="22" t="s">
        <v>12</v>
      </c>
      <c r="D955" s="23" t="n">
        <f aca="false">E955/1.18</f>
        <v>269</v>
      </c>
      <c r="E955" s="24" t="n">
        <v>317.42</v>
      </c>
      <c r="F955" s="24"/>
      <c r="G955" s="24"/>
      <c r="H955" s="25"/>
    </row>
    <row r="956" customFormat="false" ht="22.5" hidden="false" customHeight="false" outlineLevel="0" collapsed="false">
      <c r="A956" s="20" t="n">
        <v>947</v>
      </c>
      <c r="B956" s="21" t="s">
        <v>961</v>
      </c>
      <c r="C956" s="22" t="s">
        <v>12</v>
      </c>
      <c r="D956" s="23" t="n">
        <f aca="false">E956/1.18</f>
        <v>165</v>
      </c>
      <c r="E956" s="24" t="n">
        <v>194.7</v>
      </c>
      <c r="F956" s="24"/>
      <c r="G956" s="24"/>
      <c r="H956" s="25"/>
    </row>
    <row r="957" customFormat="false" ht="22.5" hidden="false" customHeight="false" outlineLevel="0" collapsed="false">
      <c r="A957" s="20" t="n">
        <v>948</v>
      </c>
      <c r="B957" s="21" t="s">
        <v>962</v>
      </c>
      <c r="C957" s="22" t="s">
        <v>12</v>
      </c>
      <c r="D957" s="23" t="n">
        <f aca="false">E957/1.18</f>
        <v>84</v>
      </c>
      <c r="E957" s="24" t="n">
        <v>99.12</v>
      </c>
      <c r="F957" s="24"/>
      <c r="G957" s="24"/>
      <c r="H957" s="25"/>
    </row>
    <row r="958" customFormat="false" ht="22.5" hidden="false" customHeight="false" outlineLevel="0" collapsed="false">
      <c r="A958" s="20" t="n">
        <v>949</v>
      </c>
      <c r="B958" s="21" t="s">
        <v>963</v>
      </c>
      <c r="C958" s="22" t="s">
        <v>12</v>
      </c>
      <c r="D958" s="23" t="n">
        <f aca="false">E958/1.18</f>
        <v>142</v>
      </c>
      <c r="E958" s="24" t="n">
        <v>167.56</v>
      </c>
      <c r="F958" s="24"/>
      <c r="G958" s="24"/>
      <c r="H958" s="25"/>
    </row>
    <row r="959" customFormat="false" ht="11.25" hidden="false" customHeight="false" outlineLevel="0" collapsed="false">
      <c r="A959" s="20" t="n">
        <v>950</v>
      </c>
      <c r="B959" s="21" t="s">
        <v>964</v>
      </c>
      <c r="C959" s="22" t="s">
        <v>12</v>
      </c>
      <c r="D959" s="23" t="n">
        <f aca="false">E959/1.18</f>
        <v>13550</v>
      </c>
      <c r="E959" s="24" t="n">
        <v>15989</v>
      </c>
      <c r="F959" s="24"/>
      <c r="G959" s="24"/>
      <c r="H959" s="25"/>
    </row>
    <row r="960" customFormat="false" ht="11.25" hidden="false" customHeight="false" outlineLevel="0" collapsed="false">
      <c r="A960" s="20" t="n">
        <v>951</v>
      </c>
      <c r="B960" s="21" t="s">
        <v>965</v>
      </c>
      <c r="C960" s="22" t="s">
        <v>12</v>
      </c>
      <c r="D960" s="23" t="n">
        <f aca="false">E960/1.18</f>
        <v>3531</v>
      </c>
      <c r="E960" s="24" t="n">
        <v>4166.58</v>
      </c>
      <c r="F960" s="24"/>
      <c r="G960" s="24"/>
      <c r="H960" s="25"/>
    </row>
    <row r="961" customFormat="false" ht="11.25" hidden="false" customHeight="false" outlineLevel="0" collapsed="false">
      <c r="A961" s="20" t="n">
        <v>952</v>
      </c>
      <c r="B961" s="21" t="s">
        <v>966</v>
      </c>
      <c r="C961" s="22" t="s">
        <v>12</v>
      </c>
      <c r="D961" s="23" t="n">
        <f aca="false">E961/1.18</f>
        <v>9295</v>
      </c>
      <c r="E961" s="24" t="n">
        <v>10968.1</v>
      </c>
      <c r="F961" s="24"/>
      <c r="G961" s="24"/>
      <c r="H961" s="25"/>
    </row>
    <row r="962" customFormat="false" ht="11.25" hidden="false" customHeight="false" outlineLevel="0" collapsed="false">
      <c r="A962" s="20" t="n">
        <v>953</v>
      </c>
      <c r="B962" s="21" t="s">
        <v>967</v>
      </c>
      <c r="C962" s="22" t="s">
        <v>12</v>
      </c>
      <c r="D962" s="23" t="n">
        <f aca="false">E962/1.18</f>
        <v>7090</v>
      </c>
      <c r="E962" s="24" t="n">
        <v>8366.2</v>
      </c>
      <c r="F962" s="24"/>
      <c r="G962" s="24"/>
      <c r="H962" s="25"/>
    </row>
    <row r="963" customFormat="false" ht="11.25" hidden="false" customHeight="false" outlineLevel="0" collapsed="false">
      <c r="A963" s="20" t="n">
        <v>954</v>
      </c>
      <c r="B963" s="21" t="s">
        <v>968</v>
      </c>
      <c r="C963" s="22" t="s">
        <v>12</v>
      </c>
      <c r="D963" s="23" t="n">
        <f aca="false">E963/1.18</f>
        <v>5194.91525423729</v>
      </c>
      <c r="E963" s="24" t="n">
        <v>6130</v>
      </c>
      <c r="F963" s="24"/>
      <c r="G963" s="24"/>
      <c r="H963" s="25"/>
    </row>
    <row r="964" customFormat="false" ht="11.25" hidden="false" customHeight="false" outlineLevel="0" collapsed="false">
      <c r="A964" s="20" t="n">
        <v>955</v>
      </c>
      <c r="B964" s="21" t="s">
        <v>969</v>
      </c>
      <c r="C964" s="22" t="s">
        <v>12</v>
      </c>
      <c r="D964" s="23" t="n">
        <f aca="false">E964/1.18</f>
        <v>4735.05084745763</v>
      </c>
      <c r="E964" s="24" t="n">
        <v>5587.36</v>
      </c>
      <c r="F964" s="24"/>
      <c r="G964" s="24"/>
      <c r="H964" s="25"/>
    </row>
    <row r="965" customFormat="false" ht="11.25" hidden="false" customHeight="false" outlineLevel="0" collapsed="false">
      <c r="A965" s="20" t="n">
        <v>956</v>
      </c>
      <c r="B965" s="21" t="s">
        <v>970</v>
      </c>
      <c r="C965" s="22" t="s">
        <v>12</v>
      </c>
      <c r="D965" s="23" t="n">
        <f aca="false">E965/1.18</f>
        <v>4000</v>
      </c>
      <c r="E965" s="24" t="n">
        <v>4720</v>
      </c>
      <c r="F965" s="24"/>
      <c r="G965" s="24"/>
      <c r="H965" s="25"/>
    </row>
    <row r="966" customFormat="false" ht="11.25" hidden="false" customHeight="false" outlineLevel="0" collapsed="false">
      <c r="A966" s="20" t="n">
        <v>957</v>
      </c>
      <c r="B966" s="21" t="s">
        <v>971</v>
      </c>
      <c r="C966" s="22" t="s">
        <v>12</v>
      </c>
      <c r="D966" s="23" t="n">
        <f aca="false">E966/1.18</f>
        <v>6005.94406779661</v>
      </c>
      <c r="E966" s="24" t="n">
        <v>7087.014</v>
      </c>
      <c r="F966" s="24"/>
      <c r="G966" s="24"/>
      <c r="H966" s="25"/>
    </row>
    <row r="967" customFormat="false" ht="11.25" hidden="false" customHeight="false" outlineLevel="0" collapsed="false">
      <c r="A967" s="20" t="n">
        <v>958</v>
      </c>
      <c r="B967" s="21" t="s">
        <v>972</v>
      </c>
      <c r="C967" s="22" t="s">
        <v>12</v>
      </c>
      <c r="D967" s="23" t="n">
        <f aca="false">E967/1.18</f>
        <v>6642</v>
      </c>
      <c r="E967" s="24" t="n">
        <v>7837.56</v>
      </c>
      <c r="F967" s="24"/>
      <c r="G967" s="24"/>
      <c r="H967" s="25"/>
    </row>
    <row r="968" customFormat="false" ht="11.25" hidden="false" customHeight="false" outlineLevel="0" collapsed="false">
      <c r="A968" s="20" t="n">
        <v>959</v>
      </c>
      <c r="B968" s="21" t="s">
        <v>973</v>
      </c>
      <c r="C968" s="22" t="s">
        <v>12</v>
      </c>
      <c r="D968" s="23" t="n">
        <f aca="false">E968/1.18</f>
        <v>4143.05084745763</v>
      </c>
      <c r="E968" s="24" t="n">
        <v>4888.8</v>
      </c>
      <c r="F968" s="24"/>
      <c r="G968" s="24"/>
      <c r="H968" s="25"/>
    </row>
    <row r="969" customFormat="false" ht="11.25" hidden="false" customHeight="false" outlineLevel="0" collapsed="false">
      <c r="A969" s="20" t="n">
        <v>960</v>
      </c>
      <c r="B969" s="21" t="s">
        <v>974</v>
      </c>
      <c r="C969" s="22" t="s">
        <v>12</v>
      </c>
      <c r="D969" s="23" t="n">
        <f aca="false">E969/1.18</f>
        <v>4693.22033898305</v>
      </c>
      <c r="E969" s="24" t="n">
        <v>5538</v>
      </c>
      <c r="F969" s="24"/>
      <c r="G969" s="24"/>
      <c r="H969" s="25"/>
    </row>
    <row r="970" customFormat="false" ht="11.25" hidden="false" customHeight="false" outlineLevel="0" collapsed="false">
      <c r="A970" s="20" t="n">
        <v>961</v>
      </c>
      <c r="B970" s="21" t="s">
        <v>975</v>
      </c>
      <c r="C970" s="22" t="s">
        <v>12</v>
      </c>
      <c r="D970" s="23" t="n">
        <f aca="false">E970/1.18</f>
        <v>7831</v>
      </c>
      <c r="E970" s="24" t="n">
        <v>9240.58</v>
      </c>
      <c r="F970" s="24"/>
      <c r="G970" s="24"/>
      <c r="H970" s="25"/>
    </row>
    <row r="971" customFormat="false" ht="11.25" hidden="false" customHeight="false" outlineLevel="0" collapsed="false">
      <c r="A971" s="20" t="n">
        <v>962</v>
      </c>
      <c r="B971" s="21" t="s">
        <v>976</v>
      </c>
      <c r="C971" s="22" t="s">
        <v>12</v>
      </c>
      <c r="D971" s="23" t="n">
        <f aca="false">E971/1.18</f>
        <v>7416.94915254237</v>
      </c>
      <c r="E971" s="24" t="n">
        <v>8752</v>
      </c>
      <c r="F971" s="24"/>
      <c r="G971" s="24"/>
      <c r="H971" s="25"/>
    </row>
    <row r="972" customFormat="false" ht="11.25" hidden="false" customHeight="false" outlineLevel="0" collapsed="false">
      <c r="A972" s="20" t="n">
        <v>963</v>
      </c>
      <c r="B972" s="21" t="s">
        <v>977</v>
      </c>
      <c r="C972" s="22" t="s">
        <v>12</v>
      </c>
      <c r="D972" s="23" t="n">
        <f aca="false">E972/1.18</f>
        <v>30</v>
      </c>
      <c r="E972" s="24" t="n">
        <v>35.4</v>
      </c>
      <c r="F972" s="24"/>
      <c r="G972" s="24"/>
      <c r="H972" s="25"/>
    </row>
    <row r="973" customFormat="false" ht="11.25" hidden="false" customHeight="false" outlineLevel="0" collapsed="false">
      <c r="A973" s="20" t="n">
        <v>964</v>
      </c>
      <c r="B973" s="21" t="s">
        <v>978</v>
      </c>
      <c r="C973" s="22" t="s">
        <v>58</v>
      </c>
      <c r="D973" s="23" t="n">
        <f aca="false">E973/1.18</f>
        <v>616.830508474576</v>
      </c>
      <c r="E973" s="24" t="n">
        <v>727.86</v>
      </c>
      <c r="F973" s="24"/>
      <c r="G973" s="24"/>
      <c r="H973" s="25"/>
    </row>
    <row r="974" customFormat="false" ht="11.25" hidden="false" customHeight="false" outlineLevel="0" collapsed="false">
      <c r="A974" s="20" t="n">
        <v>965</v>
      </c>
      <c r="B974" s="21" t="s">
        <v>979</v>
      </c>
      <c r="C974" s="22" t="s">
        <v>58</v>
      </c>
      <c r="D974" s="23" t="n">
        <f aca="false">E974/1.18</f>
        <v>616.830508474576</v>
      </c>
      <c r="E974" s="24" t="n">
        <v>727.86</v>
      </c>
      <c r="F974" s="24"/>
      <c r="G974" s="24"/>
      <c r="H974" s="25"/>
    </row>
    <row r="975" customFormat="false" ht="11.25" hidden="false" customHeight="false" outlineLevel="0" collapsed="false">
      <c r="A975" s="20" t="n">
        <v>966</v>
      </c>
      <c r="B975" s="21" t="s">
        <v>980</v>
      </c>
      <c r="C975" s="22" t="s">
        <v>58</v>
      </c>
      <c r="D975" s="23" t="n">
        <f aca="false">E975/1.18</f>
        <v>551.898305084746</v>
      </c>
      <c r="E975" s="24" t="n">
        <v>651.24</v>
      </c>
      <c r="F975" s="24"/>
      <c r="G975" s="24"/>
      <c r="H975" s="25"/>
    </row>
    <row r="976" customFormat="false" ht="22.5" hidden="false" customHeight="false" outlineLevel="0" collapsed="false">
      <c r="A976" s="20" t="n">
        <v>967</v>
      </c>
      <c r="B976" s="21" t="s">
        <v>981</v>
      </c>
      <c r="C976" s="22" t="s">
        <v>12</v>
      </c>
      <c r="D976" s="23" t="n">
        <f aca="false">E976/1.18</f>
        <v>258.762711864407</v>
      </c>
      <c r="E976" s="24" t="n">
        <v>305.34</v>
      </c>
      <c r="F976" s="24"/>
      <c r="G976" s="24"/>
      <c r="H976" s="25"/>
    </row>
    <row r="977" customFormat="false" ht="22.5" hidden="false" customHeight="false" outlineLevel="0" collapsed="false">
      <c r="A977" s="20" t="n">
        <v>968</v>
      </c>
      <c r="B977" s="21" t="s">
        <v>982</v>
      </c>
      <c r="C977" s="22" t="s">
        <v>12</v>
      </c>
      <c r="D977" s="23" t="n">
        <f aca="false">E977/1.18</f>
        <v>575.771186440678</v>
      </c>
      <c r="E977" s="24" t="n">
        <v>679.41</v>
      </c>
      <c r="F977" s="24"/>
      <c r="G977" s="24"/>
      <c r="H977" s="25"/>
    </row>
    <row r="978" customFormat="false" ht="22.5" hidden="false" customHeight="false" outlineLevel="0" collapsed="false">
      <c r="A978" s="20" t="n">
        <v>969</v>
      </c>
      <c r="B978" s="21" t="s">
        <v>983</v>
      </c>
      <c r="C978" s="22" t="s">
        <v>12</v>
      </c>
      <c r="D978" s="23" t="n">
        <f aca="false">E978/1.18</f>
        <v>1818</v>
      </c>
      <c r="E978" s="24" t="n">
        <v>2145.24</v>
      </c>
      <c r="F978" s="24"/>
      <c r="G978" s="24"/>
      <c r="H978" s="25"/>
    </row>
    <row r="979" customFormat="false" ht="11.25" hidden="false" customHeight="false" outlineLevel="0" collapsed="false">
      <c r="A979" s="20" t="n">
        <v>970</v>
      </c>
      <c r="B979" s="21" t="s">
        <v>984</v>
      </c>
      <c r="C979" s="22" t="s">
        <v>12</v>
      </c>
      <c r="D979" s="23" t="n">
        <f aca="false">E979/1.18</f>
        <v>493.652542372881</v>
      </c>
      <c r="E979" s="24" t="n">
        <v>582.51</v>
      </c>
      <c r="F979" s="24"/>
      <c r="G979" s="24"/>
      <c r="H979" s="25"/>
    </row>
    <row r="980" customFormat="false" ht="22.5" hidden="false" customHeight="false" outlineLevel="0" collapsed="false">
      <c r="A980" s="20" t="n">
        <v>971</v>
      </c>
      <c r="B980" s="21" t="s">
        <v>985</v>
      </c>
      <c r="C980" s="22" t="s">
        <v>12</v>
      </c>
      <c r="D980" s="23" t="n">
        <f aca="false">E980/1.18</f>
        <v>193.830508474576</v>
      </c>
      <c r="E980" s="24" t="n">
        <v>228.72</v>
      </c>
      <c r="F980" s="24"/>
      <c r="G980" s="24"/>
      <c r="H980" s="25"/>
    </row>
    <row r="981" customFormat="false" ht="11.25" hidden="false" customHeight="false" outlineLevel="0" collapsed="false">
      <c r="A981" s="20" t="n">
        <v>972</v>
      </c>
      <c r="B981" s="21" t="s">
        <v>986</v>
      </c>
      <c r="C981" s="22" t="s">
        <v>12</v>
      </c>
      <c r="D981" s="23" t="n">
        <f aca="false">E981/1.18</f>
        <v>6602.72033898305</v>
      </c>
      <c r="E981" s="24" t="n">
        <v>7791.21</v>
      </c>
      <c r="F981" s="24"/>
      <c r="G981" s="24"/>
      <c r="H981" s="25"/>
    </row>
    <row r="982" customFormat="false" ht="11.25" hidden="false" customHeight="false" outlineLevel="0" collapsed="false">
      <c r="A982" s="20" t="n">
        <v>973</v>
      </c>
      <c r="B982" s="21" t="s">
        <v>987</v>
      </c>
      <c r="C982" s="22" t="s">
        <v>12</v>
      </c>
      <c r="D982" s="23" t="n">
        <f aca="false">E982/1.18</f>
        <v>7202</v>
      </c>
      <c r="E982" s="24" t="n">
        <v>8498.36</v>
      </c>
      <c r="F982" s="24"/>
      <c r="G982" s="24"/>
      <c r="H982" s="25"/>
    </row>
    <row r="983" customFormat="false" ht="22.5" hidden="false" customHeight="false" outlineLevel="0" collapsed="false">
      <c r="A983" s="20" t="n">
        <v>974</v>
      </c>
      <c r="B983" s="21" t="s">
        <v>988</v>
      </c>
      <c r="C983" s="22" t="s">
        <v>12</v>
      </c>
      <c r="D983" s="23" t="n">
        <f aca="false">E983/1.18</f>
        <v>6922</v>
      </c>
      <c r="E983" s="24" t="n">
        <v>8167.96</v>
      </c>
      <c r="F983" s="24"/>
      <c r="G983" s="24"/>
      <c r="H983" s="25"/>
    </row>
    <row r="984" customFormat="false" ht="22.5" hidden="false" customHeight="false" outlineLevel="0" collapsed="false">
      <c r="A984" s="20" t="n">
        <v>975</v>
      </c>
      <c r="B984" s="21" t="s">
        <v>989</v>
      </c>
      <c r="C984" s="22" t="s">
        <v>12</v>
      </c>
      <c r="D984" s="23" t="n">
        <f aca="false">E984/1.18</f>
        <v>7658</v>
      </c>
      <c r="E984" s="24" t="n">
        <v>9036.44</v>
      </c>
      <c r="F984" s="24"/>
      <c r="G984" s="24"/>
      <c r="H984" s="25"/>
    </row>
    <row r="985" customFormat="false" ht="11.25" hidden="false" customHeight="false" outlineLevel="0" collapsed="false">
      <c r="A985" s="20" t="n">
        <v>976</v>
      </c>
      <c r="B985" s="21" t="s">
        <v>990</v>
      </c>
      <c r="C985" s="22" t="s">
        <v>12</v>
      </c>
      <c r="D985" s="23" t="n">
        <f aca="false">E985/1.18</f>
        <v>479.330508474576</v>
      </c>
      <c r="E985" s="24" t="n">
        <v>565.61</v>
      </c>
      <c r="F985" s="24"/>
      <c r="G985" s="24"/>
      <c r="H985" s="25"/>
    </row>
    <row r="986" customFormat="false" ht="11.25" hidden="false" customHeight="false" outlineLevel="0" collapsed="false">
      <c r="A986" s="20" t="n">
        <v>977</v>
      </c>
      <c r="B986" s="21" t="s">
        <v>991</v>
      </c>
      <c r="C986" s="22" t="s">
        <v>12</v>
      </c>
      <c r="D986" s="23" t="n">
        <f aca="false">E986/1.18</f>
        <v>452.593220338983</v>
      </c>
      <c r="E986" s="24" t="n">
        <v>534.06</v>
      </c>
      <c r="F986" s="24"/>
      <c r="G986" s="24"/>
      <c r="H986" s="25"/>
    </row>
    <row r="987" customFormat="false" ht="11.25" hidden="false" customHeight="false" outlineLevel="0" collapsed="false">
      <c r="A987" s="20" t="n">
        <v>978</v>
      </c>
      <c r="B987" s="21" t="s">
        <v>992</v>
      </c>
      <c r="C987" s="22" t="s">
        <v>12</v>
      </c>
      <c r="D987" s="23" t="n">
        <f aca="false">E987/1.18</f>
        <v>444.957627118644</v>
      </c>
      <c r="E987" s="24" t="n">
        <v>525.05</v>
      </c>
      <c r="F987" s="24"/>
      <c r="G987" s="24"/>
      <c r="H987" s="25"/>
    </row>
    <row r="988" customFormat="false" ht="22.5" hidden="false" customHeight="false" outlineLevel="0" collapsed="false">
      <c r="A988" s="20" t="n">
        <v>979</v>
      </c>
      <c r="B988" s="21" t="s">
        <v>993</v>
      </c>
      <c r="C988" s="22" t="s">
        <v>12</v>
      </c>
      <c r="D988" s="23" t="n">
        <f aca="false">E988/1.18</f>
        <v>1088.51694915254</v>
      </c>
      <c r="E988" s="24" t="n">
        <v>1284.45</v>
      </c>
      <c r="F988" s="24"/>
      <c r="G988" s="24"/>
      <c r="H988" s="25"/>
    </row>
    <row r="989" customFormat="false" ht="22.5" hidden="false" customHeight="false" outlineLevel="0" collapsed="false">
      <c r="A989" s="20" t="n">
        <v>980</v>
      </c>
      <c r="B989" s="21" t="s">
        <v>994</v>
      </c>
      <c r="C989" s="22" t="s">
        <v>12</v>
      </c>
      <c r="D989" s="23" t="n">
        <f aca="false">E989/1.18</f>
        <v>1185.91525423729</v>
      </c>
      <c r="E989" s="24" t="n">
        <v>1399.38</v>
      </c>
      <c r="F989" s="24"/>
      <c r="G989" s="24"/>
      <c r="H989" s="25"/>
    </row>
    <row r="990" customFormat="false" ht="22.5" hidden="false" customHeight="false" outlineLevel="0" collapsed="false">
      <c r="A990" s="20" t="n">
        <v>981</v>
      </c>
      <c r="B990" s="21" t="s">
        <v>995</v>
      </c>
      <c r="C990" s="22" t="s">
        <v>12</v>
      </c>
      <c r="D990" s="23" t="n">
        <f aca="false">E990/1.18</f>
        <v>1088.51694915254</v>
      </c>
      <c r="E990" s="24" t="n">
        <v>1284.45</v>
      </c>
      <c r="F990" s="24"/>
      <c r="G990" s="24"/>
      <c r="H990" s="25"/>
    </row>
    <row r="991" customFormat="false" ht="11.25" hidden="false" customHeight="false" outlineLevel="0" collapsed="false">
      <c r="A991" s="20" t="n">
        <v>982</v>
      </c>
      <c r="B991" s="21" t="s">
        <v>996</v>
      </c>
      <c r="C991" s="22" t="s">
        <v>12</v>
      </c>
      <c r="D991" s="23" t="n">
        <f aca="false">E991/1.18</f>
        <v>1772.18644067797</v>
      </c>
      <c r="E991" s="24" t="n">
        <v>2091.18</v>
      </c>
      <c r="F991" s="24"/>
      <c r="G991" s="24"/>
      <c r="H991" s="25"/>
    </row>
    <row r="992" customFormat="false" ht="22.5" hidden="false" customHeight="false" outlineLevel="0" collapsed="false">
      <c r="A992" s="20" t="n">
        <v>983</v>
      </c>
      <c r="B992" s="21" t="s">
        <v>997</v>
      </c>
      <c r="C992" s="22" t="s">
        <v>12</v>
      </c>
      <c r="D992" s="23" t="n">
        <f aca="false">E992/1.18</f>
        <v>153.728813559322</v>
      </c>
      <c r="E992" s="24" t="n">
        <v>181.4</v>
      </c>
      <c r="F992" s="24"/>
      <c r="G992" s="24"/>
      <c r="H992" s="25"/>
    </row>
    <row r="993" customFormat="false" ht="22.5" hidden="false" customHeight="false" outlineLevel="0" collapsed="false">
      <c r="A993" s="20" t="n">
        <v>984</v>
      </c>
      <c r="B993" s="21" t="s">
        <v>998</v>
      </c>
      <c r="C993" s="22" t="s">
        <v>12</v>
      </c>
      <c r="D993" s="23" t="n">
        <f aca="false">E993/1.18</f>
        <v>133</v>
      </c>
      <c r="E993" s="24" t="n">
        <v>156.94</v>
      </c>
      <c r="F993" s="24"/>
      <c r="G993" s="24"/>
      <c r="H993" s="25"/>
    </row>
    <row r="994" customFormat="false" ht="11.25" hidden="false" customHeight="false" outlineLevel="0" collapsed="false">
      <c r="A994" s="20" t="n">
        <v>985</v>
      </c>
      <c r="B994" s="21" t="s">
        <v>999</v>
      </c>
      <c r="C994" s="22" t="s">
        <v>12</v>
      </c>
      <c r="D994" s="23" t="n">
        <f aca="false">E994/1.18</f>
        <v>66140</v>
      </c>
      <c r="E994" s="24" t="n">
        <v>78045.2</v>
      </c>
      <c r="F994" s="24"/>
      <c r="G994" s="24"/>
      <c r="H994" s="25"/>
    </row>
    <row r="995" customFormat="false" ht="22.5" hidden="false" customHeight="false" outlineLevel="0" collapsed="false">
      <c r="A995" s="20" t="n">
        <v>986</v>
      </c>
      <c r="B995" s="21" t="s">
        <v>1000</v>
      </c>
      <c r="C995" s="22" t="s">
        <v>12</v>
      </c>
      <c r="D995" s="23" t="n">
        <f aca="false">E995/1.18</f>
        <v>1960.28813559322</v>
      </c>
      <c r="E995" s="24" t="n">
        <v>2313.14</v>
      </c>
      <c r="F995" s="24"/>
      <c r="G995" s="24"/>
      <c r="H995" s="25"/>
    </row>
    <row r="996" customFormat="false" ht="11.25" hidden="false" customHeight="false" outlineLevel="0" collapsed="false">
      <c r="A996" s="20" t="n">
        <v>987</v>
      </c>
      <c r="B996" s="21" t="s">
        <v>1001</v>
      </c>
      <c r="C996" s="22" t="s">
        <v>12</v>
      </c>
      <c r="D996" s="23" t="n">
        <f aca="false">E996/1.18</f>
        <v>54</v>
      </c>
      <c r="E996" s="24" t="n">
        <v>63.72</v>
      </c>
      <c r="F996" s="24"/>
      <c r="G996" s="24"/>
      <c r="H996" s="25"/>
    </row>
    <row r="997" customFormat="false" ht="11.25" hidden="false" customHeight="false" outlineLevel="0" collapsed="false">
      <c r="A997" s="20" t="n">
        <v>988</v>
      </c>
      <c r="B997" s="21" t="s">
        <v>1002</v>
      </c>
      <c r="C997" s="22" t="s">
        <v>12</v>
      </c>
      <c r="D997" s="23" t="n">
        <f aca="false">E997/1.18</f>
        <v>54</v>
      </c>
      <c r="E997" s="24" t="n">
        <v>63.72</v>
      </c>
      <c r="F997" s="24"/>
      <c r="G997" s="24"/>
      <c r="H997" s="25"/>
    </row>
    <row r="998" customFormat="false" ht="11.25" hidden="false" customHeight="false" outlineLevel="0" collapsed="false">
      <c r="A998" s="20" t="n">
        <v>989</v>
      </c>
      <c r="B998" s="21" t="s">
        <v>1003</v>
      </c>
      <c r="C998" s="22" t="s">
        <v>12</v>
      </c>
      <c r="D998" s="23" t="n">
        <f aca="false">E998/1.18</f>
        <v>54</v>
      </c>
      <c r="E998" s="24" t="n">
        <v>63.72</v>
      </c>
      <c r="F998" s="24"/>
      <c r="G998" s="24"/>
      <c r="H998" s="25"/>
    </row>
    <row r="999" customFormat="false" ht="11.25" hidden="false" customHeight="false" outlineLevel="0" collapsed="false">
      <c r="A999" s="20" t="n">
        <v>990</v>
      </c>
      <c r="B999" s="21" t="s">
        <v>1004</v>
      </c>
      <c r="C999" s="22" t="s">
        <v>12</v>
      </c>
      <c r="D999" s="23" t="n">
        <f aca="false">E999/1.18</f>
        <v>55</v>
      </c>
      <c r="E999" s="24" t="n">
        <v>64.9</v>
      </c>
      <c r="F999" s="24"/>
      <c r="G999" s="24"/>
      <c r="H999" s="25"/>
    </row>
    <row r="1000" customFormat="false" ht="11.25" hidden="false" customHeight="false" outlineLevel="0" collapsed="false">
      <c r="A1000" s="20" t="n">
        <v>991</v>
      </c>
      <c r="B1000" s="21" t="s">
        <v>1005</v>
      </c>
      <c r="C1000" s="22" t="s">
        <v>12</v>
      </c>
      <c r="D1000" s="23" t="n">
        <f aca="false">E1000/1.18</f>
        <v>54</v>
      </c>
      <c r="E1000" s="24" t="n">
        <v>63.72</v>
      </c>
      <c r="F1000" s="24"/>
      <c r="G1000" s="24"/>
      <c r="H1000" s="25"/>
    </row>
    <row r="1001" customFormat="false" ht="11.25" hidden="false" customHeight="false" outlineLevel="0" collapsed="false">
      <c r="A1001" s="20" t="n">
        <v>992</v>
      </c>
      <c r="B1001" s="21" t="s">
        <v>1006</v>
      </c>
      <c r="C1001" s="22" t="s">
        <v>12</v>
      </c>
      <c r="D1001" s="23" t="n">
        <f aca="false">E1001/1.18</f>
        <v>8</v>
      </c>
      <c r="E1001" s="24" t="n">
        <v>9.44</v>
      </c>
      <c r="F1001" s="24"/>
      <c r="G1001" s="24"/>
      <c r="H1001" s="25"/>
    </row>
    <row r="1002" customFormat="false" ht="11.25" hidden="false" customHeight="false" outlineLevel="0" collapsed="false">
      <c r="A1002" s="20" t="n">
        <v>993</v>
      </c>
      <c r="B1002" s="21" t="s">
        <v>1007</v>
      </c>
      <c r="C1002" s="22" t="s">
        <v>12</v>
      </c>
      <c r="D1002" s="23" t="n">
        <f aca="false">E1002/1.18</f>
        <v>10</v>
      </c>
      <c r="E1002" s="24" t="n">
        <v>11.8</v>
      </c>
      <c r="F1002" s="24"/>
      <c r="G1002" s="24"/>
      <c r="H1002" s="25"/>
    </row>
    <row r="1003" customFormat="false" ht="11.25" hidden="false" customHeight="false" outlineLevel="0" collapsed="false">
      <c r="A1003" s="20" t="n">
        <v>994</v>
      </c>
      <c r="B1003" s="21" t="s">
        <v>1008</v>
      </c>
      <c r="C1003" s="22" t="s">
        <v>12</v>
      </c>
      <c r="D1003" s="23" t="n">
        <f aca="false">E1003/1.18</f>
        <v>6</v>
      </c>
      <c r="E1003" s="24" t="n">
        <v>7.08</v>
      </c>
      <c r="F1003" s="24"/>
      <c r="G1003" s="24"/>
      <c r="H1003" s="25"/>
    </row>
    <row r="1004" customFormat="false" ht="22.5" hidden="false" customHeight="false" outlineLevel="0" collapsed="false">
      <c r="A1004" s="20" t="n">
        <v>995</v>
      </c>
      <c r="B1004" s="21" t="s">
        <v>1009</v>
      </c>
      <c r="C1004" s="22" t="s">
        <v>12</v>
      </c>
      <c r="D1004" s="23" t="n">
        <f aca="false">E1004/1.18</f>
        <v>161</v>
      </c>
      <c r="E1004" s="24" t="n">
        <v>189.98</v>
      </c>
      <c r="F1004" s="24"/>
      <c r="G1004" s="24"/>
      <c r="H1004" s="25"/>
    </row>
    <row r="1005" customFormat="false" ht="11.25" hidden="false" customHeight="false" outlineLevel="0" collapsed="false">
      <c r="A1005" s="20" t="n">
        <v>996</v>
      </c>
      <c r="B1005" s="21" t="s">
        <v>1010</v>
      </c>
      <c r="C1005" s="22" t="s">
        <v>12</v>
      </c>
      <c r="D1005" s="23" t="n">
        <f aca="false">E1005/1.18</f>
        <v>522.296610169492</v>
      </c>
      <c r="E1005" s="24" t="n">
        <v>616.31</v>
      </c>
      <c r="F1005" s="24"/>
      <c r="G1005" s="24"/>
      <c r="H1005" s="25"/>
    </row>
    <row r="1006" customFormat="false" ht="22.5" hidden="false" customHeight="false" outlineLevel="0" collapsed="false">
      <c r="A1006" s="20" t="n">
        <v>997</v>
      </c>
      <c r="B1006" s="21" t="s">
        <v>1011</v>
      </c>
      <c r="C1006" s="22" t="s">
        <v>12</v>
      </c>
      <c r="D1006" s="23" t="n">
        <f aca="false">E1006/1.18</f>
        <v>610.14406779661</v>
      </c>
      <c r="E1006" s="24" t="n">
        <v>719.97</v>
      </c>
      <c r="F1006" s="24"/>
      <c r="G1006" s="24"/>
      <c r="H1006" s="25"/>
    </row>
    <row r="1007" customFormat="false" ht="11.25" hidden="false" customHeight="false" outlineLevel="0" collapsed="false">
      <c r="A1007" s="20" t="n">
        <v>998</v>
      </c>
      <c r="B1007" s="21" t="s">
        <v>1012</v>
      </c>
      <c r="C1007" s="22" t="s">
        <v>12</v>
      </c>
      <c r="D1007" s="23" t="n">
        <f aca="false">E1007/1.18</f>
        <v>720</v>
      </c>
      <c r="E1007" s="24" t="n">
        <v>849.6</v>
      </c>
      <c r="F1007" s="24"/>
      <c r="G1007" s="24"/>
      <c r="H1007" s="25"/>
    </row>
    <row r="1008" customFormat="false" ht="22.5" hidden="false" customHeight="false" outlineLevel="0" collapsed="false">
      <c r="A1008" s="20" t="n">
        <v>999</v>
      </c>
      <c r="B1008" s="21" t="s">
        <v>1013</v>
      </c>
      <c r="C1008" s="22" t="s">
        <v>12</v>
      </c>
      <c r="D1008" s="23" t="n">
        <f aca="false">E1008/1.18</f>
        <v>729.491525423729</v>
      </c>
      <c r="E1008" s="24" t="n">
        <v>860.8</v>
      </c>
      <c r="F1008" s="24"/>
      <c r="G1008" s="24"/>
      <c r="H1008" s="25"/>
    </row>
    <row r="1009" customFormat="false" ht="22.5" hidden="false" customHeight="false" outlineLevel="0" collapsed="false">
      <c r="A1009" s="20" t="n">
        <v>1000</v>
      </c>
      <c r="B1009" s="21" t="s">
        <v>1014</v>
      </c>
      <c r="C1009" s="22" t="s">
        <v>12</v>
      </c>
      <c r="D1009" s="23" t="n">
        <f aca="false">E1009/1.18</f>
        <v>2587</v>
      </c>
      <c r="E1009" s="24" t="n">
        <v>3052.66</v>
      </c>
      <c r="F1009" s="24"/>
      <c r="G1009" s="24"/>
      <c r="H1009" s="25"/>
    </row>
    <row r="1010" customFormat="false" ht="11.25" hidden="false" customHeight="false" outlineLevel="0" collapsed="false">
      <c r="A1010" s="20" t="n">
        <v>1001</v>
      </c>
      <c r="B1010" s="21" t="s">
        <v>1015</v>
      </c>
      <c r="C1010" s="22" t="s">
        <v>12</v>
      </c>
      <c r="D1010" s="23" t="n">
        <f aca="false">E1010/1.18</f>
        <v>1610.81355932203</v>
      </c>
      <c r="E1010" s="24" t="n">
        <v>1900.76</v>
      </c>
      <c r="F1010" s="24"/>
      <c r="G1010" s="24"/>
      <c r="H1010" s="25"/>
    </row>
    <row r="1011" customFormat="false" ht="11.25" hidden="false" customHeight="false" outlineLevel="0" collapsed="false">
      <c r="A1011" s="20" t="n">
        <v>1002</v>
      </c>
      <c r="B1011" s="21" t="s">
        <v>1016</v>
      </c>
      <c r="C1011" s="22" t="s">
        <v>12</v>
      </c>
      <c r="D1011" s="23" t="n">
        <f aca="false">E1011/1.18</f>
        <v>2053.86440677966</v>
      </c>
      <c r="E1011" s="24" t="n">
        <v>2423.56</v>
      </c>
      <c r="F1011" s="24"/>
      <c r="G1011" s="24"/>
      <c r="H1011" s="25"/>
    </row>
    <row r="1012" customFormat="false" ht="11.25" hidden="false" customHeight="false" outlineLevel="0" collapsed="false">
      <c r="A1012" s="20" t="n">
        <v>1003</v>
      </c>
      <c r="B1012" s="21" t="s">
        <v>1017</v>
      </c>
      <c r="C1012" s="22" t="s">
        <v>12</v>
      </c>
      <c r="D1012" s="23" t="n">
        <f aca="false">E1012/1.18</f>
        <v>70</v>
      </c>
      <c r="E1012" s="24" t="n">
        <v>82.6</v>
      </c>
      <c r="F1012" s="24"/>
      <c r="G1012" s="24"/>
      <c r="H1012" s="25"/>
    </row>
    <row r="1013" customFormat="false" ht="11.25" hidden="false" customHeight="false" outlineLevel="0" collapsed="false">
      <c r="A1013" s="20" t="n">
        <v>1004</v>
      </c>
      <c r="B1013" s="21" t="s">
        <v>1018</v>
      </c>
      <c r="C1013" s="22" t="s">
        <v>12</v>
      </c>
      <c r="D1013" s="23" t="n">
        <f aca="false">E1013/1.18</f>
        <v>69</v>
      </c>
      <c r="E1013" s="24" t="n">
        <v>81.42</v>
      </c>
      <c r="F1013" s="24"/>
      <c r="G1013" s="24"/>
      <c r="H1013" s="25"/>
    </row>
    <row r="1014" customFormat="false" ht="22.5" hidden="false" customHeight="false" outlineLevel="0" collapsed="false">
      <c r="A1014" s="20" t="n">
        <v>1005</v>
      </c>
      <c r="B1014" s="21" t="s">
        <v>1019</v>
      </c>
      <c r="C1014" s="22" t="s">
        <v>12</v>
      </c>
      <c r="D1014" s="23" t="n">
        <f aca="false">E1014/1.18</f>
        <v>19</v>
      </c>
      <c r="E1014" s="24" t="n">
        <v>22.42</v>
      </c>
      <c r="F1014" s="24"/>
      <c r="G1014" s="24"/>
      <c r="H1014" s="25"/>
    </row>
    <row r="1015" customFormat="false" ht="11.25" hidden="false" customHeight="false" outlineLevel="0" collapsed="false">
      <c r="A1015" s="20" t="n">
        <v>1006</v>
      </c>
      <c r="B1015" s="21" t="s">
        <v>1020</v>
      </c>
      <c r="C1015" s="22" t="s">
        <v>12</v>
      </c>
      <c r="D1015" s="23" t="n">
        <f aca="false">E1015/1.18</f>
        <v>76</v>
      </c>
      <c r="E1015" s="24" t="n">
        <v>89.68</v>
      </c>
      <c r="F1015" s="24"/>
      <c r="G1015" s="24"/>
      <c r="H1015" s="25"/>
    </row>
    <row r="1016" customFormat="false" ht="11.25" hidden="false" customHeight="false" outlineLevel="0" collapsed="false">
      <c r="A1016" s="20" t="n">
        <v>1007</v>
      </c>
      <c r="B1016" s="21" t="s">
        <v>1021</v>
      </c>
      <c r="C1016" s="22" t="s">
        <v>12</v>
      </c>
      <c r="D1016" s="23" t="n">
        <f aca="false">E1016/1.18</f>
        <v>182</v>
      </c>
      <c r="E1016" s="24" t="n">
        <v>214.76</v>
      </c>
      <c r="F1016" s="24"/>
      <c r="G1016" s="24"/>
      <c r="H1016" s="25"/>
    </row>
    <row r="1017" customFormat="false" ht="11.25" hidden="false" customHeight="false" outlineLevel="0" collapsed="false">
      <c r="A1017" s="20" t="n">
        <v>1008</v>
      </c>
      <c r="B1017" s="21" t="s">
        <v>1022</v>
      </c>
      <c r="C1017" s="22" t="s">
        <v>12</v>
      </c>
      <c r="D1017" s="23" t="n">
        <f aca="false">E1017/1.18</f>
        <v>0</v>
      </c>
      <c r="E1017" s="24"/>
      <c r="F1017" s="24"/>
      <c r="G1017" s="24"/>
      <c r="H1017" s="25"/>
    </row>
    <row r="1018" customFormat="false" ht="11.25" hidden="false" customHeight="false" outlineLevel="0" collapsed="false">
      <c r="A1018" s="20" t="n">
        <v>1009</v>
      </c>
      <c r="B1018" s="21" t="s">
        <v>1023</v>
      </c>
      <c r="C1018" s="22" t="s">
        <v>12</v>
      </c>
      <c r="D1018" s="23" t="n">
        <f aca="false">E1018/1.18</f>
        <v>336</v>
      </c>
      <c r="E1018" s="24" t="n">
        <v>396.48</v>
      </c>
      <c r="F1018" s="24"/>
      <c r="G1018" s="24"/>
      <c r="H1018" s="25"/>
    </row>
    <row r="1019" customFormat="false" ht="11.25" hidden="false" customHeight="false" outlineLevel="0" collapsed="false">
      <c r="A1019" s="20" t="n">
        <v>1010</v>
      </c>
      <c r="B1019" s="21" t="s">
        <v>1024</v>
      </c>
      <c r="C1019" s="22" t="s">
        <v>12</v>
      </c>
      <c r="D1019" s="23" t="n">
        <f aca="false">E1019/1.18</f>
        <v>161</v>
      </c>
      <c r="E1019" s="24" t="n">
        <v>189.98</v>
      </c>
      <c r="F1019" s="24"/>
      <c r="G1019" s="24"/>
      <c r="H1019" s="25"/>
    </row>
    <row r="1020" customFormat="false" ht="11.25" hidden="false" customHeight="false" outlineLevel="0" collapsed="false">
      <c r="A1020" s="20" t="n">
        <v>1011</v>
      </c>
      <c r="B1020" s="21" t="s">
        <v>1025</v>
      </c>
      <c r="C1020" s="22" t="s">
        <v>12</v>
      </c>
      <c r="D1020" s="23" t="n">
        <f aca="false">E1020/1.18</f>
        <v>181</v>
      </c>
      <c r="E1020" s="24" t="n">
        <v>213.58</v>
      </c>
      <c r="F1020" s="24"/>
      <c r="G1020" s="24"/>
      <c r="H1020" s="25"/>
    </row>
    <row r="1021" customFormat="false" ht="11.25" hidden="false" customHeight="false" outlineLevel="0" collapsed="false">
      <c r="A1021" s="20" t="n">
        <v>1012</v>
      </c>
      <c r="B1021" s="21" t="s">
        <v>1026</v>
      </c>
      <c r="C1021" s="22" t="s">
        <v>12</v>
      </c>
      <c r="D1021" s="23" t="n">
        <f aca="false">E1021/1.18</f>
        <v>322</v>
      </c>
      <c r="E1021" s="24" t="n">
        <v>379.96</v>
      </c>
      <c r="F1021" s="24"/>
      <c r="G1021" s="24"/>
      <c r="H1021" s="25"/>
    </row>
    <row r="1022" customFormat="false" ht="11.25" hidden="false" customHeight="false" outlineLevel="0" collapsed="false">
      <c r="A1022" s="20" t="n">
        <v>1013</v>
      </c>
      <c r="B1022" s="21" t="s">
        <v>1027</v>
      </c>
      <c r="C1022" s="22" t="s">
        <v>12</v>
      </c>
      <c r="D1022" s="23" t="n">
        <f aca="false">E1022/1.18</f>
        <v>994.940677966102</v>
      </c>
      <c r="E1022" s="24" t="n">
        <v>1174.03</v>
      </c>
      <c r="F1022" s="24"/>
      <c r="G1022" s="24"/>
      <c r="H1022" s="25"/>
    </row>
    <row r="1023" customFormat="false" ht="22.5" hidden="false" customHeight="false" outlineLevel="0" collapsed="false">
      <c r="A1023" s="20" t="n">
        <v>1014</v>
      </c>
      <c r="B1023" s="21" t="s">
        <v>1028</v>
      </c>
      <c r="C1023" s="22" t="s">
        <v>12</v>
      </c>
      <c r="D1023" s="23" t="n">
        <f aca="false">E1023/1.18</f>
        <v>413</v>
      </c>
      <c r="E1023" s="24" t="n">
        <v>487.34</v>
      </c>
      <c r="F1023" s="24"/>
      <c r="G1023" s="24"/>
      <c r="H1023" s="25"/>
    </row>
    <row r="1024" customFormat="false" ht="11.25" hidden="false" customHeight="false" outlineLevel="0" collapsed="false">
      <c r="A1024" s="20" t="n">
        <v>1015</v>
      </c>
      <c r="B1024" s="21" t="s">
        <v>1029</v>
      </c>
      <c r="C1024" s="22" t="s">
        <v>12</v>
      </c>
      <c r="D1024" s="23" t="n">
        <f aca="false">E1024/1.18</f>
        <v>330</v>
      </c>
      <c r="E1024" s="24" t="n">
        <v>389.4</v>
      </c>
      <c r="F1024" s="24"/>
      <c r="G1024" s="24"/>
      <c r="H1024" s="25"/>
    </row>
    <row r="1025" customFormat="false" ht="11.25" hidden="false" customHeight="false" outlineLevel="0" collapsed="false">
      <c r="A1025" s="20" t="n">
        <v>1016</v>
      </c>
      <c r="B1025" s="21" t="s">
        <v>1030</v>
      </c>
      <c r="C1025" s="22" t="s">
        <v>58</v>
      </c>
      <c r="D1025" s="23" t="n">
        <f aca="false">E1025/1.18</f>
        <v>1890.58474576271</v>
      </c>
      <c r="E1025" s="24" t="n">
        <v>2230.89</v>
      </c>
      <c r="F1025" s="24"/>
      <c r="G1025" s="24"/>
      <c r="H1025" s="25"/>
    </row>
    <row r="1026" customFormat="false" ht="11.25" hidden="false" customHeight="false" outlineLevel="0" collapsed="false">
      <c r="A1026" s="20" t="n">
        <v>1017</v>
      </c>
      <c r="B1026" s="21" t="s">
        <v>1031</v>
      </c>
      <c r="C1026" s="22" t="s">
        <v>12</v>
      </c>
      <c r="D1026" s="23" t="n">
        <f aca="false">E1026/1.18</f>
        <v>1960.28813559322</v>
      </c>
      <c r="E1026" s="24" t="n">
        <v>2313.14</v>
      </c>
      <c r="F1026" s="24"/>
      <c r="G1026" s="24"/>
      <c r="H1026" s="25"/>
    </row>
    <row r="1027" customFormat="false" ht="11.25" hidden="false" customHeight="false" outlineLevel="0" collapsed="false">
      <c r="A1027" s="20" t="n">
        <v>1018</v>
      </c>
      <c r="B1027" s="21" t="s">
        <v>1032</v>
      </c>
      <c r="C1027" s="22" t="s">
        <v>12</v>
      </c>
      <c r="D1027" s="23" t="n">
        <f aca="false">E1027/1.18</f>
        <v>1936.41525423729</v>
      </c>
      <c r="E1027" s="24" t="n">
        <v>2284.97</v>
      </c>
      <c r="F1027" s="24"/>
      <c r="G1027" s="24"/>
      <c r="H1027" s="25"/>
    </row>
    <row r="1028" customFormat="false" ht="11.25" hidden="false" customHeight="false" outlineLevel="0" collapsed="false">
      <c r="A1028" s="20" t="n">
        <v>1019</v>
      </c>
      <c r="B1028" s="21" t="s">
        <v>1033</v>
      </c>
      <c r="C1028" s="22" t="s">
        <v>58</v>
      </c>
      <c r="D1028" s="23" t="n">
        <f aca="false">E1028/1.18</f>
        <v>2050.04237288136</v>
      </c>
      <c r="E1028" s="24" t="n">
        <v>2419.05</v>
      </c>
      <c r="F1028" s="24"/>
      <c r="G1028" s="24"/>
      <c r="H1028" s="25"/>
    </row>
    <row r="1029" customFormat="false" ht="11.25" hidden="false" customHeight="false" outlineLevel="0" collapsed="false">
      <c r="A1029" s="20" t="n">
        <v>1020</v>
      </c>
      <c r="B1029" s="21" t="s">
        <v>1034</v>
      </c>
      <c r="C1029" s="22" t="s">
        <v>12</v>
      </c>
      <c r="D1029" s="23" t="n">
        <f aca="false">E1029/1.18</f>
        <v>190</v>
      </c>
      <c r="E1029" s="24" t="n">
        <v>224.2</v>
      </c>
      <c r="F1029" s="24"/>
      <c r="G1029" s="24"/>
      <c r="H1029" s="25"/>
    </row>
    <row r="1030" customFormat="false" ht="11.25" hidden="false" customHeight="false" outlineLevel="0" collapsed="false">
      <c r="A1030" s="20" t="n">
        <v>1021</v>
      </c>
      <c r="B1030" s="21" t="s">
        <v>1035</v>
      </c>
      <c r="C1030" s="22" t="s">
        <v>12</v>
      </c>
      <c r="D1030" s="23" t="n">
        <f aca="false">E1030/1.18</f>
        <v>2007.07627118644</v>
      </c>
      <c r="E1030" s="24" t="n">
        <v>2368.35</v>
      </c>
      <c r="F1030" s="24"/>
      <c r="G1030" s="24"/>
      <c r="H1030" s="25"/>
    </row>
    <row r="1031" customFormat="false" ht="11.25" hidden="false" customHeight="false" outlineLevel="0" collapsed="false">
      <c r="A1031" s="20" t="n">
        <v>1022</v>
      </c>
      <c r="B1031" s="21" t="s">
        <v>1036</v>
      </c>
      <c r="C1031" s="22" t="s">
        <v>12</v>
      </c>
      <c r="D1031" s="23" t="n">
        <f aca="false">E1031/1.18</f>
        <v>1663.33050847458</v>
      </c>
      <c r="E1031" s="24" t="n">
        <v>1962.73</v>
      </c>
      <c r="F1031" s="24"/>
      <c r="G1031" s="24"/>
      <c r="H1031" s="25"/>
    </row>
    <row r="1032" customFormat="false" ht="22.5" hidden="false" customHeight="false" outlineLevel="0" collapsed="false">
      <c r="A1032" s="20" t="n">
        <v>1023</v>
      </c>
      <c r="B1032" s="21" t="s">
        <v>1037</v>
      </c>
      <c r="C1032" s="22" t="s">
        <v>12</v>
      </c>
      <c r="D1032" s="23" t="n">
        <f aca="false">E1032/1.18</f>
        <v>2628.6779661017</v>
      </c>
      <c r="E1032" s="24" t="n">
        <v>3101.84</v>
      </c>
      <c r="F1032" s="24"/>
      <c r="G1032" s="24"/>
      <c r="H1032" s="25"/>
    </row>
    <row r="1033" customFormat="false" ht="11.25" hidden="false" customHeight="false" outlineLevel="0" collapsed="false">
      <c r="A1033" s="20" t="n">
        <v>1024</v>
      </c>
      <c r="B1033" s="21" t="s">
        <v>1038</v>
      </c>
      <c r="C1033" s="22" t="s">
        <v>12</v>
      </c>
      <c r="D1033" s="23" t="n">
        <f aca="false">E1033/1.18</f>
        <v>1038.86440677966</v>
      </c>
      <c r="E1033" s="24" t="n">
        <v>1225.86</v>
      </c>
      <c r="F1033" s="24"/>
      <c r="G1033" s="24"/>
      <c r="H1033" s="25"/>
    </row>
    <row r="1034" customFormat="false" ht="11.25" hidden="false" customHeight="false" outlineLevel="0" collapsed="false">
      <c r="A1034" s="20" t="n">
        <v>1025</v>
      </c>
      <c r="B1034" s="21" t="s">
        <v>1039</v>
      </c>
      <c r="C1034" s="22" t="s">
        <v>12</v>
      </c>
      <c r="D1034" s="23" t="n">
        <f aca="false">E1034/1.18</f>
        <v>1495.27966101695</v>
      </c>
      <c r="E1034" s="24" t="n">
        <v>1764.43</v>
      </c>
      <c r="F1034" s="24"/>
      <c r="G1034" s="24"/>
      <c r="H1034" s="25"/>
    </row>
    <row r="1035" customFormat="false" ht="11.25" hidden="false" customHeight="false" outlineLevel="0" collapsed="false">
      <c r="A1035" s="20" t="n">
        <v>1026</v>
      </c>
      <c r="B1035" s="21" t="s">
        <v>1040</v>
      </c>
      <c r="C1035" s="22" t="s">
        <v>12</v>
      </c>
      <c r="D1035" s="23" t="n">
        <f aca="false">E1035/1.18</f>
        <v>1900.13559322034</v>
      </c>
      <c r="E1035" s="24" t="n">
        <v>2242.16</v>
      </c>
      <c r="F1035" s="24"/>
      <c r="G1035" s="24"/>
      <c r="H1035" s="25"/>
    </row>
    <row r="1036" customFormat="false" ht="22.5" hidden="false" customHeight="false" outlineLevel="0" collapsed="false">
      <c r="A1036" s="20" t="n">
        <v>1027</v>
      </c>
      <c r="B1036" s="21" t="s">
        <v>1041</v>
      </c>
      <c r="C1036" s="22" t="s">
        <v>58</v>
      </c>
      <c r="D1036" s="23" t="n">
        <f aca="false">E1036/1.18</f>
        <v>1115.25423728814</v>
      </c>
      <c r="E1036" s="24" t="n">
        <v>1316</v>
      </c>
      <c r="F1036" s="24"/>
      <c r="G1036" s="24"/>
      <c r="H1036" s="25"/>
    </row>
    <row r="1037" customFormat="false" ht="11.25" hidden="false" customHeight="false" outlineLevel="0" collapsed="false">
      <c r="A1037" s="20" t="n">
        <v>1028</v>
      </c>
      <c r="B1037" s="21" t="s">
        <v>1042</v>
      </c>
      <c r="C1037" s="22" t="s">
        <v>12</v>
      </c>
      <c r="D1037" s="23" t="n">
        <f aca="false">E1037/1.18</f>
        <v>945.28813559322</v>
      </c>
      <c r="E1037" s="24" t="n">
        <v>1115.44</v>
      </c>
      <c r="F1037" s="24"/>
      <c r="G1037" s="24"/>
      <c r="H1037" s="25"/>
    </row>
    <row r="1038" customFormat="false" ht="22.5" hidden="false" customHeight="false" outlineLevel="0" collapsed="false">
      <c r="A1038" s="20" t="n">
        <v>1029</v>
      </c>
      <c r="B1038" s="21" t="s">
        <v>1043</v>
      </c>
      <c r="C1038" s="22" t="s">
        <v>12</v>
      </c>
      <c r="D1038" s="23" t="n">
        <f aca="false">E1038/1.18</f>
        <v>1142.8813559322</v>
      </c>
      <c r="E1038" s="24" t="n">
        <v>1348.6</v>
      </c>
      <c r="F1038" s="24"/>
      <c r="G1038" s="24"/>
      <c r="H1038" s="25"/>
    </row>
    <row r="1039" customFormat="false" ht="22.5" hidden="false" customHeight="false" outlineLevel="0" collapsed="false">
      <c r="A1039" s="20" t="n">
        <v>1030</v>
      </c>
      <c r="B1039" s="21" t="s">
        <v>1044</v>
      </c>
      <c r="C1039" s="22" t="s">
        <v>12</v>
      </c>
      <c r="D1039" s="23" t="n">
        <f aca="false">E1039/1.18</f>
        <v>1177.31355932203</v>
      </c>
      <c r="E1039" s="24" t="n">
        <v>1389.23</v>
      </c>
      <c r="F1039" s="24"/>
      <c r="G1039" s="24"/>
      <c r="H1039" s="25"/>
    </row>
    <row r="1040" customFormat="false" ht="22.5" hidden="false" customHeight="false" outlineLevel="0" collapsed="false">
      <c r="A1040" s="20" t="n">
        <v>1031</v>
      </c>
      <c r="B1040" s="21" t="s">
        <v>1045</v>
      </c>
      <c r="C1040" s="22" t="s">
        <v>58</v>
      </c>
      <c r="D1040" s="23" t="n">
        <f aca="false">E1040/1.18</f>
        <v>716.127118644068</v>
      </c>
      <c r="E1040" s="24" t="n">
        <v>845.03</v>
      </c>
      <c r="F1040" s="24"/>
      <c r="G1040" s="24"/>
      <c r="H1040" s="25"/>
    </row>
    <row r="1041" customFormat="false" ht="22.5" hidden="false" customHeight="false" outlineLevel="0" collapsed="false">
      <c r="A1041" s="20" t="n">
        <v>1032</v>
      </c>
      <c r="B1041" s="21" t="s">
        <v>1046</v>
      </c>
      <c r="C1041" s="22" t="s">
        <v>12</v>
      </c>
      <c r="D1041" s="23" t="n">
        <f aca="false">E1041/1.18</f>
        <v>1038.86440677966</v>
      </c>
      <c r="E1041" s="24" t="n">
        <v>1225.86</v>
      </c>
      <c r="F1041" s="24"/>
      <c r="G1041" s="24"/>
      <c r="H1041" s="25"/>
    </row>
    <row r="1042" customFormat="false" ht="11.25" hidden="false" customHeight="false" outlineLevel="0" collapsed="false">
      <c r="A1042" s="20" t="n">
        <v>1033</v>
      </c>
      <c r="B1042" s="21" t="s">
        <v>1047</v>
      </c>
      <c r="C1042" s="22" t="s">
        <v>12</v>
      </c>
      <c r="D1042" s="23" t="n">
        <f aca="false">E1042/1.18</f>
        <v>10</v>
      </c>
      <c r="E1042" s="24" t="n">
        <v>11.8</v>
      </c>
      <c r="F1042" s="24"/>
      <c r="G1042" s="24"/>
      <c r="H1042" s="25"/>
    </row>
    <row r="1043" customFormat="false" ht="11.25" hidden="false" customHeight="false" outlineLevel="0" collapsed="false">
      <c r="A1043" s="20" t="n">
        <v>1034</v>
      </c>
      <c r="B1043" s="21" t="s">
        <v>1048</v>
      </c>
      <c r="C1043" s="22" t="s">
        <v>12</v>
      </c>
      <c r="D1043" s="23" t="n">
        <f aca="false">E1043/1.18</f>
        <v>7</v>
      </c>
      <c r="E1043" s="24" t="n">
        <v>8.26</v>
      </c>
      <c r="F1043" s="24"/>
      <c r="G1043" s="24"/>
      <c r="H1043" s="25"/>
    </row>
    <row r="1044" customFormat="false" ht="22.5" hidden="false" customHeight="false" outlineLevel="0" collapsed="false">
      <c r="A1044" s="20" t="n">
        <v>1035</v>
      </c>
      <c r="B1044" s="21" t="s">
        <v>1049</v>
      </c>
      <c r="C1044" s="22" t="s">
        <v>12</v>
      </c>
      <c r="D1044" s="23" t="n">
        <f aca="false">E1044/1.18</f>
        <v>15</v>
      </c>
      <c r="E1044" s="24" t="n">
        <v>17.7</v>
      </c>
      <c r="F1044" s="24"/>
      <c r="G1044" s="24"/>
      <c r="H1044" s="25"/>
    </row>
    <row r="1045" customFormat="false" ht="22.5" hidden="false" customHeight="false" outlineLevel="0" collapsed="false">
      <c r="A1045" s="20" t="n">
        <v>1036</v>
      </c>
      <c r="B1045" s="21" t="s">
        <v>1050</v>
      </c>
      <c r="C1045" s="22" t="s">
        <v>12</v>
      </c>
      <c r="D1045" s="23" t="n">
        <f aca="false">E1045/1.18</f>
        <v>55</v>
      </c>
      <c r="E1045" s="24" t="n">
        <v>64.9</v>
      </c>
      <c r="F1045" s="24"/>
      <c r="G1045" s="24"/>
      <c r="H1045" s="25"/>
    </row>
    <row r="1046" customFormat="false" ht="22.5" hidden="false" customHeight="false" outlineLevel="0" collapsed="false">
      <c r="A1046" s="20" t="n">
        <v>1037</v>
      </c>
      <c r="B1046" s="21" t="s">
        <v>1051</v>
      </c>
      <c r="C1046" s="22" t="s">
        <v>12</v>
      </c>
      <c r="D1046" s="23" t="n">
        <f aca="false">E1046/1.18</f>
        <v>14</v>
      </c>
      <c r="E1046" s="24" t="n">
        <v>16.52</v>
      </c>
      <c r="F1046" s="24"/>
      <c r="G1046" s="24"/>
      <c r="H1046" s="25"/>
    </row>
    <row r="1047" customFormat="false" ht="11.25" hidden="false" customHeight="false" outlineLevel="0" collapsed="false">
      <c r="A1047" s="20" t="n">
        <v>1038</v>
      </c>
      <c r="B1047" s="21" t="s">
        <v>1052</v>
      </c>
      <c r="C1047" s="22" t="s">
        <v>12</v>
      </c>
      <c r="D1047" s="23" t="n">
        <f aca="false">E1047/1.18</f>
        <v>3927</v>
      </c>
      <c r="E1047" s="24" t="n">
        <v>4633.86</v>
      </c>
      <c r="F1047" s="24"/>
      <c r="G1047" s="24"/>
      <c r="H1047" s="25"/>
    </row>
    <row r="1048" customFormat="false" ht="11.25" hidden="false" customHeight="false" outlineLevel="0" collapsed="false">
      <c r="A1048" s="20" t="n">
        <v>1039</v>
      </c>
      <c r="B1048" s="21" t="s">
        <v>1053</v>
      </c>
      <c r="C1048" s="22" t="s">
        <v>12</v>
      </c>
      <c r="D1048" s="23" t="n">
        <f aca="false">E1048/1.18</f>
        <v>218</v>
      </c>
      <c r="E1048" s="24" t="n">
        <v>257.24</v>
      </c>
      <c r="F1048" s="24"/>
      <c r="G1048" s="24"/>
      <c r="H1048" s="25"/>
    </row>
    <row r="1049" customFormat="false" ht="11.25" hidden="false" customHeight="false" outlineLevel="0" collapsed="false">
      <c r="A1049" s="20" t="n">
        <v>1040</v>
      </c>
      <c r="B1049" s="21" t="s">
        <v>1054</v>
      </c>
      <c r="C1049" s="22" t="s">
        <v>12</v>
      </c>
      <c r="D1049" s="23" t="n">
        <f aca="false">E1049/1.18</f>
        <v>3468</v>
      </c>
      <c r="E1049" s="24" t="n">
        <v>4092.24</v>
      </c>
      <c r="F1049" s="24"/>
      <c r="G1049" s="24"/>
      <c r="H1049" s="25"/>
    </row>
    <row r="1050" customFormat="false" ht="11.25" hidden="false" customHeight="false" outlineLevel="0" collapsed="false">
      <c r="A1050" s="20" t="n">
        <v>1041</v>
      </c>
      <c r="B1050" s="21" t="s">
        <v>1055</v>
      </c>
      <c r="C1050" s="22" t="s">
        <v>12</v>
      </c>
      <c r="D1050" s="23" t="n">
        <f aca="false">E1050/1.18</f>
        <v>18</v>
      </c>
      <c r="E1050" s="24" t="n">
        <v>21.24</v>
      </c>
      <c r="F1050" s="24"/>
      <c r="G1050" s="24"/>
      <c r="H1050" s="25"/>
    </row>
    <row r="1051" customFormat="false" ht="22.5" hidden="false" customHeight="false" outlineLevel="0" collapsed="false">
      <c r="A1051" s="20" t="n">
        <v>1042</v>
      </c>
      <c r="B1051" s="21" t="s">
        <v>1056</v>
      </c>
      <c r="C1051" s="22" t="s">
        <v>12</v>
      </c>
      <c r="D1051" s="23" t="n">
        <f aca="false">E1051/1.18</f>
        <v>5</v>
      </c>
      <c r="E1051" s="24" t="n">
        <v>5.9</v>
      </c>
      <c r="F1051" s="24"/>
      <c r="G1051" s="24"/>
      <c r="H1051" s="25"/>
    </row>
    <row r="1052" customFormat="false" ht="22.5" hidden="false" customHeight="false" outlineLevel="0" collapsed="false">
      <c r="A1052" s="20" t="n">
        <v>1043</v>
      </c>
      <c r="B1052" s="21" t="s">
        <v>1057</v>
      </c>
      <c r="C1052" s="22" t="s">
        <v>12</v>
      </c>
      <c r="D1052" s="23" t="n">
        <f aca="false">E1052/1.18</f>
        <v>19</v>
      </c>
      <c r="E1052" s="24" t="n">
        <v>22.42</v>
      </c>
      <c r="F1052" s="24"/>
      <c r="G1052" s="24"/>
      <c r="H1052" s="25"/>
    </row>
    <row r="1053" customFormat="false" ht="11.25" hidden="false" customHeight="false" outlineLevel="0" collapsed="false">
      <c r="A1053" s="20" t="n">
        <v>1044</v>
      </c>
      <c r="B1053" s="21" t="s">
        <v>1058</v>
      </c>
      <c r="C1053" s="22" t="s">
        <v>12</v>
      </c>
      <c r="D1053" s="23" t="n">
        <f aca="false">E1053/1.18</f>
        <v>37</v>
      </c>
      <c r="E1053" s="24" t="n">
        <v>43.66</v>
      </c>
      <c r="F1053" s="24"/>
      <c r="G1053" s="24"/>
      <c r="H1053" s="25"/>
    </row>
    <row r="1054" customFormat="false" ht="11.25" hidden="false" customHeight="false" outlineLevel="0" collapsed="false">
      <c r="A1054" s="20" t="n">
        <v>1045</v>
      </c>
      <c r="B1054" s="21" t="s">
        <v>1059</v>
      </c>
      <c r="C1054" s="22" t="s">
        <v>12</v>
      </c>
      <c r="D1054" s="23" t="n">
        <f aca="false">E1054/1.18</f>
        <v>350</v>
      </c>
      <c r="E1054" s="24" t="n">
        <v>413</v>
      </c>
      <c r="F1054" s="24"/>
      <c r="G1054" s="24"/>
      <c r="H1054" s="25"/>
    </row>
    <row r="1055" customFormat="false" ht="11.25" hidden="false" customHeight="false" outlineLevel="0" collapsed="false">
      <c r="A1055" s="20" t="n">
        <v>1046</v>
      </c>
      <c r="B1055" s="21" t="s">
        <v>1060</v>
      </c>
      <c r="C1055" s="22" t="s">
        <v>12</v>
      </c>
      <c r="D1055" s="23" t="n">
        <f aca="false">E1055/1.18</f>
        <v>28</v>
      </c>
      <c r="E1055" s="24" t="n">
        <v>33.04</v>
      </c>
      <c r="F1055" s="24"/>
      <c r="G1055" s="24"/>
      <c r="H1055" s="25"/>
    </row>
    <row r="1056" customFormat="false" ht="11.25" hidden="false" customHeight="false" outlineLevel="0" collapsed="false">
      <c r="A1056" s="20" t="n">
        <v>1047</v>
      </c>
      <c r="B1056" s="21" t="s">
        <v>1061</v>
      </c>
      <c r="C1056" s="22" t="s">
        <v>12</v>
      </c>
      <c r="D1056" s="23" t="n">
        <f aca="false">E1056/1.18</f>
        <v>11</v>
      </c>
      <c r="E1056" s="24" t="n">
        <v>12.98</v>
      </c>
      <c r="F1056" s="24"/>
      <c r="G1056" s="24"/>
      <c r="H1056" s="25"/>
    </row>
    <row r="1057" customFormat="false" ht="11.25" hidden="false" customHeight="false" outlineLevel="0" collapsed="false">
      <c r="A1057" s="20" t="n">
        <v>1048</v>
      </c>
      <c r="B1057" s="21" t="s">
        <v>1062</v>
      </c>
      <c r="C1057" s="22" t="s">
        <v>12</v>
      </c>
      <c r="D1057" s="23" t="n">
        <f aca="false">E1057/1.18</f>
        <v>1119</v>
      </c>
      <c r="E1057" s="24" t="n">
        <v>1320.42</v>
      </c>
      <c r="F1057" s="24"/>
      <c r="G1057" s="24"/>
      <c r="H1057" s="25"/>
    </row>
    <row r="1058" customFormat="false" ht="22.5" hidden="false" customHeight="false" outlineLevel="0" collapsed="false">
      <c r="A1058" s="20" t="n">
        <v>1049</v>
      </c>
      <c r="B1058" s="21" t="s">
        <v>1063</v>
      </c>
      <c r="C1058" s="22" t="s">
        <v>12</v>
      </c>
      <c r="D1058" s="23" t="n">
        <f aca="false">E1058/1.18</f>
        <v>119</v>
      </c>
      <c r="E1058" s="24" t="n">
        <v>140.42</v>
      </c>
      <c r="F1058" s="24"/>
      <c r="G1058" s="24"/>
      <c r="H1058" s="25"/>
    </row>
    <row r="1059" customFormat="false" ht="11.25" hidden="false" customHeight="false" outlineLevel="0" collapsed="false">
      <c r="A1059" s="20" t="n">
        <v>1050</v>
      </c>
      <c r="B1059" s="21" t="s">
        <v>1064</v>
      </c>
      <c r="C1059" s="22" t="s">
        <v>12</v>
      </c>
      <c r="D1059" s="23" t="n">
        <f aca="false">E1059/1.18</f>
        <v>13</v>
      </c>
      <c r="E1059" s="24" t="n">
        <v>15.34</v>
      </c>
      <c r="F1059" s="24"/>
      <c r="G1059" s="24"/>
      <c r="H1059" s="25"/>
    </row>
    <row r="1060" customFormat="false" ht="22.5" hidden="false" customHeight="false" outlineLevel="0" collapsed="false">
      <c r="A1060" s="20" t="n">
        <v>1051</v>
      </c>
      <c r="B1060" s="21" t="s">
        <v>1065</v>
      </c>
      <c r="C1060" s="22" t="s">
        <v>12</v>
      </c>
      <c r="D1060" s="23" t="n">
        <f aca="false">E1060/1.18</f>
        <v>7</v>
      </c>
      <c r="E1060" s="24" t="n">
        <v>8.26</v>
      </c>
      <c r="F1060" s="24"/>
      <c r="G1060" s="24"/>
      <c r="H1060" s="25"/>
    </row>
    <row r="1061" customFormat="false" ht="11.25" hidden="false" customHeight="false" outlineLevel="0" collapsed="false">
      <c r="A1061" s="20" t="n">
        <v>1052</v>
      </c>
      <c r="B1061" s="21" t="s">
        <v>1066</v>
      </c>
      <c r="C1061" s="22" t="s">
        <v>12</v>
      </c>
      <c r="D1061" s="23" t="n">
        <f aca="false">E1061/1.18</f>
        <v>3</v>
      </c>
      <c r="E1061" s="24" t="n">
        <v>3.54</v>
      </c>
      <c r="F1061" s="24"/>
      <c r="G1061" s="24"/>
      <c r="H1061" s="25"/>
    </row>
    <row r="1062" customFormat="false" ht="11.25" hidden="false" customHeight="false" outlineLevel="0" collapsed="false">
      <c r="A1062" s="20" t="n">
        <v>1053</v>
      </c>
      <c r="B1062" s="21" t="s">
        <v>1067</v>
      </c>
      <c r="C1062" s="22" t="s">
        <v>12</v>
      </c>
      <c r="D1062" s="23" t="n">
        <f aca="false">E1062/1.18</f>
        <v>7</v>
      </c>
      <c r="E1062" s="24" t="n">
        <v>8.26</v>
      </c>
      <c r="F1062" s="24"/>
      <c r="G1062" s="24"/>
      <c r="H1062" s="25"/>
    </row>
    <row r="1063" customFormat="false" ht="22.5" hidden="false" customHeight="false" outlineLevel="0" collapsed="false">
      <c r="A1063" s="20" t="n">
        <v>1054</v>
      </c>
      <c r="B1063" s="21" t="s">
        <v>1068</v>
      </c>
      <c r="C1063" s="22" t="s">
        <v>12</v>
      </c>
      <c r="D1063" s="23" t="n">
        <f aca="false">E1063/1.18</f>
        <v>25</v>
      </c>
      <c r="E1063" s="24" t="n">
        <v>29.5</v>
      </c>
      <c r="F1063" s="24"/>
      <c r="G1063" s="24"/>
      <c r="H1063" s="25"/>
    </row>
    <row r="1064" customFormat="false" ht="11.25" hidden="false" customHeight="false" outlineLevel="0" collapsed="false">
      <c r="A1064" s="20" t="n">
        <v>1055</v>
      </c>
      <c r="B1064" s="21" t="s">
        <v>1069</v>
      </c>
      <c r="C1064" s="22" t="s">
        <v>12</v>
      </c>
      <c r="D1064" s="23" t="n">
        <f aca="false">E1064/1.18</f>
        <v>12</v>
      </c>
      <c r="E1064" s="24" t="n">
        <v>14.16</v>
      </c>
      <c r="F1064" s="24"/>
      <c r="G1064" s="24"/>
      <c r="H1064" s="25"/>
    </row>
    <row r="1065" customFormat="false" ht="11.25" hidden="false" customHeight="false" outlineLevel="0" collapsed="false">
      <c r="A1065" s="20" t="n">
        <v>1056</v>
      </c>
      <c r="B1065" s="21" t="s">
        <v>1070</v>
      </c>
      <c r="C1065" s="22" t="s">
        <v>12</v>
      </c>
      <c r="D1065" s="23" t="n">
        <f aca="false">E1065/1.18</f>
        <v>12</v>
      </c>
      <c r="E1065" s="24" t="n">
        <v>14.16</v>
      </c>
      <c r="F1065" s="24"/>
      <c r="G1065" s="24"/>
      <c r="H1065" s="25"/>
    </row>
    <row r="1066" customFormat="false" ht="22.5" hidden="false" customHeight="false" outlineLevel="0" collapsed="false">
      <c r="A1066" s="20" t="n">
        <v>1057</v>
      </c>
      <c r="B1066" s="21" t="s">
        <v>1071</v>
      </c>
      <c r="C1066" s="22" t="s">
        <v>12</v>
      </c>
      <c r="D1066" s="23" t="n">
        <f aca="false">E1066/1.18</f>
        <v>1902</v>
      </c>
      <c r="E1066" s="24" t="n">
        <v>2244.36</v>
      </c>
      <c r="F1066" s="24"/>
      <c r="G1066" s="24"/>
      <c r="H1066" s="25"/>
    </row>
    <row r="1067" customFormat="false" ht="22.5" hidden="false" customHeight="false" outlineLevel="0" collapsed="false">
      <c r="A1067" s="20" t="n">
        <v>1058</v>
      </c>
      <c r="B1067" s="21" t="s">
        <v>1072</v>
      </c>
      <c r="C1067" s="22" t="s">
        <v>12</v>
      </c>
      <c r="D1067" s="23" t="n">
        <f aca="false">E1067/1.18</f>
        <v>170</v>
      </c>
      <c r="E1067" s="24" t="n">
        <v>200.6</v>
      </c>
      <c r="F1067" s="24"/>
      <c r="G1067" s="24"/>
      <c r="H1067" s="25"/>
    </row>
    <row r="1068" customFormat="false" ht="22.5" hidden="false" customHeight="false" outlineLevel="0" collapsed="false">
      <c r="A1068" s="20" t="n">
        <v>1059</v>
      </c>
      <c r="B1068" s="21" t="s">
        <v>1073</v>
      </c>
      <c r="C1068" s="22" t="s">
        <v>12</v>
      </c>
      <c r="D1068" s="23" t="n">
        <f aca="false">E1068/1.18</f>
        <v>581</v>
      </c>
      <c r="E1068" s="24" t="n">
        <v>685.58</v>
      </c>
      <c r="F1068" s="24"/>
      <c r="G1068" s="24"/>
      <c r="H1068" s="25"/>
    </row>
    <row r="1069" customFormat="false" ht="11.25" hidden="false" customHeight="false" outlineLevel="0" collapsed="false">
      <c r="A1069" s="20" t="n">
        <v>1060</v>
      </c>
      <c r="B1069" s="21" t="s">
        <v>1074</v>
      </c>
      <c r="C1069" s="22" t="s">
        <v>12</v>
      </c>
      <c r="D1069" s="23" t="n">
        <f aca="false">E1069/1.18</f>
        <v>2308</v>
      </c>
      <c r="E1069" s="24" t="n">
        <v>2723.44</v>
      </c>
      <c r="F1069" s="24"/>
      <c r="G1069" s="24"/>
      <c r="H1069" s="25"/>
    </row>
    <row r="1070" customFormat="false" ht="11.25" hidden="false" customHeight="false" outlineLevel="0" collapsed="false">
      <c r="A1070" s="20" t="n">
        <v>1061</v>
      </c>
      <c r="B1070" s="21" t="s">
        <v>1075</v>
      </c>
      <c r="C1070" s="22" t="s">
        <v>12</v>
      </c>
      <c r="D1070" s="23" t="n">
        <f aca="false">E1070/1.18</f>
        <v>17</v>
      </c>
      <c r="E1070" s="24" t="n">
        <v>20.06</v>
      </c>
      <c r="F1070" s="24"/>
      <c r="G1070" s="24"/>
      <c r="H1070" s="25"/>
    </row>
    <row r="1071" customFormat="false" ht="22.5" hidden="false" customHeight="false" outlineLevel="0" collapsed="false">
      <c r="A1071" s="20" t="n">
        <v>1062</v>
      </c>
      <c r="B1071" s="21" t="s">
        <v>1076</v>
      </c>
      <c r="C1071" s="22" t="s">
        <v>12</v>
      </c>
      <c r="D1071" s="23" t="n">
        <f aca="false">E1071/1.18</f>
        <v>113</v>
      </c>
      <c r="E1071" s="24" t="n">
        <v>133.34</v>
      </c>
      <c r="F1071" s="24"/>
      <c r="G1071" s="24"/>
      <c r="H1071" s="25"/>
    </row>
    <row r="1072" customFormat="false" ht="22.5" hidden="false" customHeight="false" outlineLevel="0" collapsed="false">
      <c r="A1072" s="20" t="n">
        <v>1063</v>
      </c>
      <c r="B1072" s="21" t="s">
        <v>1077</v>
      </c>
      <c r="C1072" s="22" t="s">
        <v>12</v>
      </c>
      <c r="D1072" s="23" t="n">
        <f aca="false">E1072/1.18</f>
        <v>29</v>
      </c>
      <c r="E1072" s="24" t="n">
        <v>34.22</v>
      </c>
      <c r="F1072" s="24"/>
      <c r="G1072" s="24"/>
      <c r="H1072" s="25"/>
    </row>
    <row r="1073" customFormat="false" ht="11.25" hidden="false" customHeight="false" outlineLevel="0" collapsed="false">
      <c r="A1073" s="20" t="n">
        <v>1064</v>
      </c>
      <c r="B1073" s="21" t="s">
        <v>1078</v>
      </c>
      <c r="C1073" s="22" t="s">
        <v>12</v>
      </c>
      <c r="D1073" s="23" t="n">
        <f aca="false">E1073/1.18</f>
        <v>14</v>
      </c>
      <c r="E1073" s="24" t="n">
        <v>16.52</v>
      </c>
      <c r="F1073" s="24"/>
      <c r="G1073" s="24"/>
      <c r="H1073" s="25"/>
    </row>
    <row r="1074" customFormat="false" ht="11.25" hidden="false" customHeight="false" outlineLevel="0" collapsed="false">
      <c r="A1074" s="20" t="n">
        <v>1065</v>
      </c>
      <c r="B1074" s="21" t="s">
        <v>1079</v>
      </c>
      <c r="C1074" s="22" t="s">
        <v>12</v>
      </c>
      <c r="D1074" s="23" t="n">
        <f aca="false">E1074/1.18</f>
        <v>21</v>
      </c>
      <c r="E1074" s="24" t="n">
        <v>24.78</v>
      </c>
      <c r="F1074" s="24"/>
      <c r="G1074" s="24"/>
      <c r="H1074" s="25"/>
    </row>
    <row r="1075" customFormat="false" ht="11.25" hidden="false" customHeight="false" outlineLevel="0" collapsed="false">
      <c r="A1075" s="20" t="n">
        <v>1066</v>
      </c>
      <c r="B1075" s="21" t="s">
        <v>1080</v>
      </c>
      <c r="C1075" s="22" t="s">
        <v>12</v>
      </c>
      <c r="D1075" s="23" t="n">
        <f aca="false">E1075/1.18</f>
        <v>7</v>
      </c>
      <c r="E1075" s="24" t="n">
        <v>8.26</v>
      </c>
      <c r="F1075" s="24"/>
      <c r="G1075" s="24"/>
      <c r="H1075" s="25"/>
    </row>
    <row r="1076" customFormat="false" ht="22.5" hidden="false" customHeight="false" outlineLevel="0" collapsed="false">
      <c r="A1076" s="20" t="n">
        <v>1067</v>
      </c>
      <c r="B1076" s="21" t="s">
        <v>1081</v>
      </c>
      <c r="C1076" s="22" t="s">
        <v>12</v>
      </c>
      <c r="D1076" s="23" t="n">
        <f aca="false">E1076/1.18</f>
        <v>69</v>
      </c>
      <c r="E1076" s="24" t="n">
        <v>81.42</v>
      </c>
      <c r="F1076" s="24"/>
      <c r="G1076" s="24"/>
      <c r="H1076" s="25"/>
    </row>
    <row r="1077" customFormat="false" ht="22.5" hidden="false" customHeight="false" outlineLevel="0" collapsed="false">
      <c r="A1077" s="20" t="n">
        <v>1068</v>
      </c>
      <c r="B1077" s="21" t="s">
        <v>1082</v>
      </c>
      <c r="C1077" s="22" t="s">
        <v>12</v>
      </c>
      <c r="D1077" s="23" t="n">
        <f aca="false">E1077/1.18</f>
        <v>122</v>
      </c>
      <c r="E1077" s="24" t="n">
        <v>143.96</v>
      </c>
      <c r="F1077" s="24"/>
      <c r="G1077" s="24"/>
      <c r="H1077" s="25"/>
    </row>
    <row r="1078" customFormat="false" ht="11.25" hidden="false" customHeight="false" outlineLevel="0" collapsed="false">
      <c r="A1078" s="20" t="n">
        <v>1069</v>
      </c>
      <c r="B1078" s="21" t="s">
        <v>1083</v>
      </c>
      <c r="C1078" s="22" t="s">
        <v>12</v>
      </c>
      <c r="D1078" s="23" t="n">
        <f aca="false">E1078/1.18</f>
        <v>8</v>
      </c>
      <c r="E1078" s="24" t="n">
        <v>9.44</v>
      </c>
      <c r="F1078" s="24"/>
      <c r="G1078" s="24"/>
      <c r="H1078" s="25"/>
    </row>
    <row r="1079" customFormat="false" ht="11.25" hidden="false" customHeight="false" outlineLevel="0" collapsed="false">
      <c r="A1079" s="20" t="n">
        <v>1070</v>
      </c>
      <c r="B1079" s="21" t="s">
        <v>1084</v>
      </c>
      <c r="C1079" s="22" t="s">
        <v>12</v>
      </c>
      <c r="D1079" s="23" t="n">
        <f aca="false">E1079/1.18</f>
        <v>14</v>
      </c>
      <c r="E1079" s="24" t="n">
        <v>16.52</v>
      </c>
      <c r="F1079" s="24"/>
      <c r="G1079" s="24"/>
      <c r="H1079" s="25"/>
    </row>
    <row r="1080" customFormat="false" ht="22.5" hidden="false" customHeight="false" outlineLevel="0" collapsed="false">
      <c r="A1080" s="20" t="n">
        <v>1071</v>
      </c>
      <c r="B1080" s="21" t="s">
        <v>1085</v>
      </c>
      <c r="C1080" s="22" t="s">
        <v>12</v>
      </c>
      <c r="D1080" s="23" t="n">
        <f aca="false">E1080/1.18</f>
        <v>21</v>
      </c>
      <c r="E1080" s="24" t="n">
        <v>24.78</v>
      </c>
      <c r="F1080" s="24"/>
      <c r="G1080" s="24"/>
      <c r="H1080" s="25"/>
    </row>
    <row r="1081" customFormat="false" ht="11.25" hidden="false" customHeight="false" outlineLevel="0" collapsed="false">
      <c r="A1081" s="20" t="n">
        <v>1072</v>
      </c>
      <c r="B1081" s="21" t="s">
        <v>1086</v>
      </c>
      <c r="C1081" s="22" t="s">
        <v>12</v>
      </c>
      <c r="D1081" s="23" t="n">
        <f aca="false">E1081/1.18</f>
        <v>26</v>
      </c>
      <c r="E1081" s="24" t="n">
        <v>30.68</v>
      </c>
      <c r="F1081" s="24"/>
      <c r="G1081" s="24"/>
      <c r="H1081" s="25"/>
    </row>
    <row r="1082" customFormat="false" ht="11.25" hidden="false" customHeight="false" outlineLevel="0" collapsed="false">
      <c r="A1082" s="20" t="n">
        <v>1073</v>
      </c>
      <c r="B1082" s="21" t="s">
        <v>1087</v>
      </c>
      <c r="C1082" s="22" t="s">
        <v>12</v>
      </c>
      <c r="D1082" s="23" t="n">
        <f aca="false">E1082/1.18</f>
        <v>3</v>
      </c>
      <c r="E1082" s="24" t="n">
        <v>3.54</v>
      </c>
      <c r="F1082" s="24"/>
      <c r="G1082" s="24"/>
      <c r="H1082" s="25"/>
    </row>
    <row r="1083" customFormat="false" ht="11.25" hidden="false" customHeight="false" outlineLevel="0" collapsed="false">
      <c r="A1083" s="20" t="n">
        <v>1074</v>
      </c>
      <c r="B1083" s="21" t="s">
        <v>1088</v>
      </c>
      <c r="C1083" s="22" t="s">
        <v>12</v>
      </c>
      <c r="D1083" s="23" t="n">
        <f aca="false">E1083/1.18</f>
        <v>210</v>
      </c>
      <c r="E1083" s="24" t="n">
        <v>247.8</v>
      </c>
      <c r="F1083" s="24"/>
      <c r="G1083" s="24"/>
      <c r="H1083" s="25"/>
    </row>
    <row r="1084" customFormat="false" ht="22.5" hidden="false" customHeight="false" outlineLevel="0" collapsed="false">
      <c r="A1084" s="20" t="n">
        <v>1075</v>
      </c>
      <c r="B1084" s="21" t="s">
        <v>1089</v>
      </c>
      <c r="C1084" s="22" t="s">
        <v>12</v>
      </c>
      <c r="D1084" s="23" t="n">
        <f aca="false">E1084/1.18</f>
        <v>149</v>
      </c>
      <c r="E1084" s="24" t="n">
        <v>175.82</v>
      </c>
      <c r="F1084" s="24"/>
      <c r="G1084" s="24"/>
      <c r="H1084" s="25"/>
    </row>
    <row r="1085" customFormat="false" ht="11.25" hidden="false" customHeight="false" outlineLevel="0" collapsed="false">
      <c r="A1085" s="20" t="n">
        <v>1076</v>
      </c>
      <c r="B1085" s="21" t="s">
        <v>1090</v>
      </c>
      <c r="C1085" s="22" t="s">
        <v>12</v>
      </c>
      <c r="D1085" s="23" t="n">
        <f aca="false">E1085/1.18</f>
        <v>645.474576271187</v>
      </c>
      <c r="E1085" s="24" t="n">
        <v>761.66</v>
      </c>
      <c r="F1085" s="24"/>
      <c r="G1085" s="24"/>
      <c r="H1085" s="25"/>
    </row>
    <row r="1086" customFormat="false" ht="11.25" hidden="false" customHeight="false" outlineLevel="0" collapsed="false">
      <c r="A1086" s="20" t="n">
        <v>1077</v>
      </c>
      <c r="B1086" s="21" t="s">
        <v>1091</v>
      </c>
      <c r="C1086" s="22" t="s">
        <v>12</v>
      </c>
      <c r="D1086" s="23" t="n">
        <f aca="false">E1086/1.18</f>
        <v>133</v>
      </c>
      <c r="E1086" s="24" t="n">
        <v>156.94</v>
      </c>
      <c r="F1086" s="24"/>
      <c r="G1086" s="24"/>
      <c r="H1086" s="25"/>
    </row>
    <row r="1087" customFormat="false" ht="22.5" hidden="false" customHeight="false" outlineLevel="0" collapsed="false">
      <c r="A1087" s="20" t="n">
        <v>1078</v>
      </c>
      <c r="B1087" s="21" t="s">
        <v>1092</v>
      </c>
      <c r="C1087" s="22" t="s">
        <v>12</v>
      </c>
      <c r="D1087" s="23" t="n">
        <f aca="false">E1087/1.18</f>
        <v>16</v>
      </c>
      <c r="E1087" s="24" t="n">
        <v>18.88</v>
      </c>
      <c r="F1087" s="24"/>
      <c r="G1087" s="24"/>
      <c r="H1087" s="25"/>
    </row>
    <row r="1088" customFormat="false" ht="22.5" hidden="false" customHeight="false" outlineLevel="0" collapsed="false">
      <c r="A1088" s="20" t="n">
        <v>1079</v>
      </c>
      <c r="B1088" s="21" t="s">
        <v>1093</v>
      </c>
      <c r="C1088" s="22" t="s">
        <v>12</v>
      </c>
      <c r="D1088" s="23" t="n">
        <f aca="false">E1088/1.18</f>
        <v>13</v>
      </c>
      <c r="E1088" s="24" t="n">
        <v>15.34</v>
      </c>
      <c r="F1088" s="24"/>
      <c r="G1088" s="24"/>
      <c r="H1088" s="25"/>
    </row>
    <row r="1089" customFormat="false" ht="22.5" hidden="false" customHeight="false" outlineLevel="0" collapsed="false">
      <c r="A1089" s="20" t="n">
        <v>1080</v>
      </c>
      <c r="B1089" s="21" t="s">
        <v>1094</v>
      </c>
      <c r="C1089" s="22" t="s">
        <v>12</v>
      </c>
      <c r="D1089" s="23" t="n">
        <f aca="false">E1089/1.18</f>
        <v>284</v>
      </c>
      <c r="E1089" s="24" t="n">
        <v>335.12</v>
      </c>
      <c r="F1089" s="24"/>
      <c r="G1089" s="24"/>
      <c r="H1089" s="25"/>
    </row>
    <row r="1090" customFormat="false" ht="11.25" hidden="false" customHeight="false" outlineLevel="0" collapsed="false">
      <c r="A1090" s="20" t="n">
        <v>1081</v>
      </c>
      <c r="B1090" s="21" t="s">
        <v>1095</v>
      </c>
      <c r="C1090" s="22" t="s">
        <v>12</v>
      </c>
      <c r="D1090" s="23" t="n">
        <f aca="false">E1090/1.18</f>
        <v>17</v>
      </c>
      <c r="E1090" s="24" t="n">
        <v>20.06</v>
      </c>
      <c r="F1090" s="24"/>
      <c r="G1090" s="24"/>
      <c r="H1090" s="25"/>
    </row>
    <row r="1091" customFormat="false" ht="22.5" hidden="false" customHeight="false" outlineLevel="0" collapsed="false">
      <c r="A1091" s="20" t="n">
        <v>1082</v>
      </c>
      <c r="B1091" s="21" t="s">
        <v>1096</v>
      </c>
      <c r="C1091" s="22" t="s">
        <v>12</v>
      </c>
      <c r="D1091" s="23" t="n">
        <f aca="false">E1091/1.18</f>
        <v>26</v>
      </c>
      <c r="E1091" s="24" t="n">
        <v>30.68</v>
      </c>
      <c r="F1091" s="24"/>
      <c r="G1091" s="24"/>
      <c r="H1091" s="25"/>
    </row>
    <row r="1092" customFormat="false" ht="11.25" hidden="false" customHeight="false" outlineLevel="0" collapsed="false">
      <c r="A1092" s="20" t="n">
        <v>1083</v>
      </c>
      <c r="B1092" s="21" t="s">
        <v>1097</v>
      </c>
      <c r="C1092" s="22" t="s">
        <v>12</v>
      </c>
      <c r="D1092" s="23" t="n">
        <f aca="false">E1092/1.18</f>
        <v>0</v>
      </c>
      <c r="E1092" s="24"/>
      <c r="F1092" s="24"/>
      <c r="G1092" s="24"/>
      <c r="H1092" s="25"/>
    </row>
    <row r="1093" customFormat="false" ht="11.25" hidden="false" customHeight="false" outlineLevel="0" collapsed="false">
      <c r="A1093" s="20" t="n">
        <v>1084</v>
      </c>
      <c r="B1093" s="21" t="s">
        <v>1098</v>
      </c>
      <c r="C1093" s="22" t="s">
        <v>12</v>
      </c>
      <c r="D1093" s="23" t="n">
        <f aca="false">E1093/1.18</f>
        <v>200</v>
      </c>
      <c r="E1093" s="24" t="n">
        <v>236</v>
      </c>
      <c r="F1093" s="24"/>
      <c r="G1093" s="24"/>
      <c r="H1093" s="25"/>
    </row>
    <row r="1094" customFormat="false" ht="22.5" hidden="false" customHeight="false" outlineLevel="0" collapsed="false">
      <c r="A1094" s="20" t="n">
        <v>1085</v>
      </c>
      <c r="B1094" s="21" t="s">
        <v>1099</v>
      </c>
      <c r="C1094" s="22" t="s">
        <v>12</v>
      </c>
      <c r="D1094" s="23" t="n">
        <f aca="false">E1094/1.18</f>
        <v>105</v>
      </c>
      <c r="E1094" s="24" t="n">
        <v>123.9</v>
      </c>
      <c r="F1094" s="24"/>
      <c r="G1094" s="24"/>
      <c r="H1094" s="25"/>
    </row>
    <row r="1095" customFormat="false" ht="22.5" hidden="false" customHeight="false" outlineLevel="0" collapsed="false">
      <c r="A1095" s="20" t="n">
        <v>1086</v>
      </c>
      <c r="B1095" s="21" t="s">
        <v>1100</v>
      </c>
      <c r="C1095" s="22" t="s">
        <v>12</v>
      </c>
      <c r="D1095" s="23" t="n">
        <f aca="false">E1095/1.18</f>
        <v>101</v>
      </c>
      <c r="E1095" s="24" t="n">
        <v>119.18</v>
      </c>
      <c r="F1095" s="24"/>
      <c r="G1095" s="24"/>
      <c r="H1095" s="25"/>
    </row>
    <row r="1096" customFormat="false" ht="11.25" hidden="false" customHeight="false" outlineLevel="0" collapsed="false">
      <c r="A1096" s="20" t="n">
        <v>1087</v>
      </c>
      <c r="B1096" s="21" t="s">
        <v>1101</v>
      </c>
      <c r="C1096" s="22" t="s">
        <v>12</v>
      </c>
      <c r="D1096" s="23" t="n">
        <f aca="false">E1096/1.18</f>
        <v>185</v>
      </c>
      <c r="E1096" s="24" t="n">
        <v>218.3</v>
      </c>
      <c r="F1096" s="24"/>
      <c r="G1096" s="24"/>
      <c r="H1096" s="25"/>
    </row>
    <row r="1097" customFormat="false" ht="22.5" hidden="false" customHeight="false" outlineLevel="0" collapsed="false">
      <c r="A1097" s="20" t="n">
        <v>1088</v>
      </c>
      <c r="B1097" s="21" t="s">
        <v>1102</v>
      </c>
      <c r="C1097" s="22" t="s">
        <v>12</v>
      </c>
      <c r="D1097" s="23" t="n">
        <f aca="false">E1097/1.18</f>
        <v>31</v>
      </c>
      <c r="E1097" s="24" t="n">
        <v>36.58</v>
      </c>
      <c r="F1097" s="24"/>
      <c r="G1097" s="24"/>
      <c r="H1097" s="25"/>
    </row>
    <row r="1098" customFormat="false" ht="22.5" hidden="false" customHeight="false" outlineLevel="0" collapsed="false">
      <c r="A1098" s="20" t="n">
        <v>1089</v>
      </c>
      <c r="B1098" s="21" t="s">
        <v>1103</v>
      </c>
      <c r="C1098" s="22" t="s">
        <v>12</v>
      </c>
      <c r="D1098" s="23" t="n">
        <f aca="false">E1098/1.18</f>
        <v>578</v>
      </c>
      <c r="E1098" s="24" t="n">
        <v>682.04</v>
      </c>
      <c r="F1098" s="24"/>
      <c r="G1098" s="24"/>
      <c r="H1098" s="25"/>
    </row>
    <row r="1099" customFormat="false" ht="11.25" hidden="false" customHeight="false" outlineLevel="0" collapsed="false">
      <c r="A1099" s="20" t="n">
        <v>1090</v>
      </c>
      <c r="B1099" s="21" t="s">
        <v>1104</v>
      </c>
      <c r="C1099" s="22" t="s">
        <v>58</v>
      </c>
      <c r="D1099" s="23" t="n">
        <f aca="false">E1099/1.18</f>
        <v>6573</v>
      </c>
      <c r="E1099" s="24" t="n">
        <v>7756.14</v>
      </c>
      <c r="F1099" s="24"/>
      <c r="G1099" s="24"/>
      <c r="H1099" s="25"/>
    </row>
    <row r="1100" customFormat="false" ht="11.25" hidden="false" customHeight="false" outlineLevel="0" collapsed="false">
      <c r="A1100" s="20" t="n">
        <v>1091</v>
      </c>
      <c r="B1100" s="21" t="s">
        <v>1105</v>
      </c>
      <c r="C1100" s="22" t="s">
        <v>58</v>
      </c>
      <c r="D1100" s="23" t="n">
        <f aca="false">E1100/1.18</f>
        <v>3003.92372881356</v>
      </c>
      <c r="E1100" s="24" t="n">
        <v>3544.63</v>
      </c>
      <c r="F1100" s="24"/>
      <c r="G1100" s="24"/>
      <c r="H1100" s="25"/>
    </row>
    <row r="1101" customFormat="false" ht="11.25" hidden="false" customHeight="false" outlineLevel="0" collapsed="false">
      <c r="A1101" s="20" t="n">
        <v>1092</v>
      </c>
      <c r="B1101" s="21" t="s">
        <v>1106</v>
      </c>
      <c r="C1101" s="22" t="s">
        <v>58</v>
      </c>
      <c r="D1101" s="23" t="n">
        <f aca="false">E1101/1.18</f>
        <v>4013.19491525424</v>
      </c>
      <c r="E1101" s="24" t="n">
        <v>4735.57</v>
      </c>
      <c r="F1101" s="24"/>
      <c r="G1101" s="24"/>
      <c r="H1101" s="25"/>
    </row>
    <row r="1102" customFormat="false" ht="11.25" hidden="false" customHeight="false" outlineLevel="0" collapsed="false">
      <c r="A1102" s="20" t="n">
        <v>1093</v>
      </c>
      <c r="B1102" s="21" t="s">
        <v>1107</v>
      </c>
      <c r="C1102" s="22" t="s">
        <v>12</v>
      </c>
      <c r="D1102" s="23" t="n">
        <f aca="false">E1102/1.18</f>
        <v>4013.19491525424</v>
      </c>
      <c r="E1102" s="24" t="n">
        <v>4735.57</v>
      </c>
      <c r="F1102" s="24"/>
      <c r="G1102" s="24"/>
      <c r="H1102" s="25"/>
    </row>
    <row r="1103" customFormat="false" ht="11.25" hidden="false" customHeight="false" outlineLevel="0" collapsed="false">
      <c r="A1103" s="20" t="n">
        <v>1094</v>
      </c>
      <c r="B1103" s="21" t="s">
        <v>1108</v>
      </c>
      <c r="C1103" s="22" t="s">
        <v>58</v>
      </c>
      <c r="D1103" s="23" t="n">
        <f aca="false">E1103/1.18</f>
        <v>3461.29661016949</v>
      </c>
      <c r="E1103" s="24" t="n">
        <v>4084.33</v>
      </c>
      <c r="F1103" s="24"/>
      <c r="G1103" s="24"/>
      <c r="H1103" s="25"/>
    </row>
    <row r="1104" customFormat="false" ht="11.25" hidden="false" customHeight="false" outlineLevel="0" collapsed="false">
      <c r="A1104" s="20" t="n">
        <v>1095</v>
      </c>
      <c r="B1104" s="21" t="s">
        <v>1109</v>
      </c>
      <c r="C1104" s="22" t="s">
        <v>12</v>
      </c>
      <c r="D1104" s="23" t="n">
        <f aca="false">E1104/1.18</f>
        <v>62</v>
      </c>
      <c r="E1104" s="24" t="n">
        <v>73.16</v>
      </c>
      <c r="F1104" s="24"/>
      <c r="G1104" s="24"/>
      <c r="H1104" s="25"/>
    </row>
    <row r="1105" customFormat="false" ht="11.25" hidden="false" customHeight="false" outlineLevel="0" collapsed="false">
      <c r="A1105" s="20" t="n">
        <v>1096</v>
      </c>
      <c r="B1105" s="21" t="s">
        <v>1110</v>
      </c>
      <c r="C1105" s="22" t="s">
        <v>12</v>
      </c>
      <c r="D1105" s="23" t="n">
        <f aca="false">E1105/1.18</f>
        <v>225</v>
      </c>
      <c r="E1105" s="24" t="n">
        <v>265.5</v>
      </c>
      <c r="F1105" s="24"/>
      <c r="G1105" s="24"/>
      <c r="H1105" s="25"/>
    </row>
    <row r="1106" customFormat="false" ht="11.25" hidden="false" customHeight="false" outlineLevel="0" collapsed="false">
      <c r="A1106" s="20" t="n">
        <v>1097</v>
      </c>
      <c r="B1106" s="21" t="s">
        <v>1111</v>
      </c>
      <c r="C1106" s="22" t="s">
        <v>12</v>
      </c>
      <c r="D1106" s="23" t="n">
        <f aca="false">E1106/1.18</f>
        <v>185</v>
      </c>
      <c r="E1106" s="24" t="n">
        <v>218.3</v>
      </c>
      <c r="F1106" s="24"/>
      <c r="G1106" s="24"/>
      <c r="H1106" s="25"/>
    </row>
    <row r="1107" customFormat="false" ht="11.25" hidden="false" customHeight="false" outlineLevel="0" collapsed="false">
      <c r="A1107" s="20" t="n">
        <v>1098</v>
      </c>
      <c r="B1107" s="21" t="s">
        <v>1112</v>
      </c>
      <c r="C1107" s="22" t="s">
        <v>12</v>
      </c>
      <c r="D1107" s="23" t="n">
        <f aca="false">E1107/1.18</f>
        <v>10</v>
      </c>
      <c r="E1107" s="24" t="n">
        <v>11.8</v>
      </c>
      <c r="F1107" s="24"/>
      <c r="G1107" s="24"/>
      <c r="H1107" s="25"/>
    </row>
    <row r="1108" customFormat="false" ht="11.25" hidden="false" customHeight="false" outlineLevel="0" collapsed="false">
      <c r="A1108" s="20" t="n">
        <v>1099</v>
      </c>
      <c r="B1108" s="21" t="s">
        <v>1113</v>
      </c>
      <c r="C1108" s="22" t="s">
        <v>12</v>
      </c>
      <c r="D1108" s="23" t="n">
        <f aca="false">E1108/1.18</f>
        <v>15</v>
      </c>
      <c r="E1108" s="24" t="n">
        <v>17.7</v>
      </c>
      <c r="F1108" s="24"/>
      <c r="G1108" s="24"/>
      <c r="H1108" s="25"/>
    </row>
    <row r="1109" customFormat="false" ht="22.5" hidden="false" customHeight="false" outlineLevel="0" collapsed="false">
      <c r="A1109" s="20" t="n">
        <v>1100</v>
      </c>
      <c r="B1109" s="21" t="s">
        <v>1114</v>
      </c>
      <c r="C1109" s="22" t="s">
        <v>12</v>
      </c>
      <c r="D1109" s="23" t="n">
        <f aca="false">E1109/1.18</f>
        <v>59</v>
      </c>
      <c r="E1109" s="24" t="n">
        <v>69.62</v>
      </c>
      <c r="F1109" s="24"/>
      <c r="G1109" s="24"/>
      <c r="H1109" s="25"/>
    </row>
    <row r="1110" customFormat="false" ht="11.25" hidden="false" customHeight="false" outlineLevel="0" collapsed="false">
      <c r="A1110" s="20" t="n">
        <v>1101</v>
      </c>
      <c r="B1110" s="21" t="s">
        <v>1115</v>
      </c>
      <c r="C1110" s="22" t="s">
        <v>12</v>
      </c>
      <c r="D1110" s="23" t="n">
        <f aca="false">E1110/1.18</f>
        <v>634.966101694915</v>
      </c>
      <c r="E1110" s="24" t="n">
        <v>749.26</v>
      </c>
      <c r="F1110" s="24"/>
      <c r="G1110" s="24"/>
      <c r="H1110" s="25"/>
    </row>
    <row r="1111" customFormat="false" ht="11.25" hidden="false" customHeight="false" outlineLevel="0" collapsed="false">
      <c r="A1111" s="20" t="n">
        <v>1102</v>
      </c>
      <c r="B1111" s="21" t="s">
        <v>1116</v>
      </c>
      <c r="C1111" s="22" t="s">
        <v>12</v>
      </c>
      <c r="D1111" s="23" t="n">
        <f aca="false">E1111/1.18</f>
        <v>49</v>
      </c>
      <c r="E1111" s="24" t="n">
        <v>57.82</v>
      </c>
      <c r="F1111" s="24"/>
      <c r="G1111" s="24"/>
      <c r="H1111" s="25"/>
    </row>
    <row r="1112" customFormat="false" ht="22.5" hidden="false" customHeight="false" outlineLevel="0" collapsed="false">
      <c r="A1112" s="20" t="n">
        <v>1103</v>
      </c>
      <c r="B1112" s="21" t="s">
        <v>1117</v>
      </c>
      <c r="C1112" s="22" t="s">
        <v>12</v>
      </c>
      <c r="D1112" s="23" t="n">
        <f aca="false">E1112/1.18</f>
        <v>685.576271186441</v>
      </c>
      <c r="E1112" s="24" t="n">
        <v>808.98</v>
      </c>
      <c r="F1112" s="24"/>
      <c r="G1112" s="24"/>
      <c r="H1112" s="25"/>
    </row>
    <row r="1113" customFormat="false" ht="11.25" hidden="false" customHeight="false" outlineLevel="0" collapsed="false">
      <c r="A1113" s="20" t="n">
        <v>1104</v>
      </c>
      <c r="B1113" s="21" t="s">
        <v>1118</v>
      </c>
      <c r="C1113" s="22" t="s">
        <v>12</v>
      </c>
      <c r="D1113" s="23" t="n">
        <f aca="false">E1113/1.18</f>
        <v>2371.82203389831</v>
      </c>
      <c r="E1113" s="24" t="n">
        <v>2798.75</v>
      </c>
      <c r="F1113" s="24"/>
      <c r="G1113" s="24"/>
      <c r="H1113" s="25"/>
    </row>
    <row r="1114" customFormat="false" ht="22.5" hidden="false" customHeight="false" outlineLevel="0" collapsed="false">
      <c r="A1114" s="20" t="n">
        <v>1105</v>
      </c>
      <c r="B1114" s="21" t="s">
        <v>1119</v>
      </c>
      <c r="C1114" s="22" t="s">
        <v>12</v>
      </c>
      <c r="D1114" s="23" t="n">
        <f aca="false">E1114/1.18</f>
        <v>27593</v>
      </c>
      <c r="E1114" s="24" t="n">
        <v>32559.74</v>
      </c>
      <c r="F1114" s="24"/>
      <c r="G1114" s="24"/>
      <c r="H1114" s="25"/>
    </row>
    <row r="1115" customFormat="false" ht="11.25" hidden="false" customHeight="false" outlineLevel="0" collapsed="false">
      <c r="A1115" s="20" t="n">
        <v>1106</v>
      </c>
      <c r="B1115" s="21" t="s">
        <v>1120</v>
      </c>
      <c r="C1115" s="22" t="s">
        <v>12</v>
      </c>
      <c r="D1115" s="23" t="n">
        <f aca="false">E1115/1.18</f>
        <v>34357</v>
      </c>
      <c r="E1115" s="24" t="n">
        <v>40541.26</v>
      </c>
      <c r="F1115" s="24"/>
      <c r="G1115" s="24"/>
      <c r="H1115" s="25"/>
    </row>
    <row r="1116" customFormat="false" ht="22.5" hidden="false" customHeight="false" outlineLevel="0" collapsed="false">
      <c r="A1116" s="20" t="n">
        <v>1107</v>
      </c>
      <c r="B1116" s="21" t="s">
        <v>1121</v>
      </c>
      <c r="C1116" s="22" t="s">
        <v>12</v>
      </c>
      <c r="D1116" s="23" t="n">
        <f aca="false">E1116/1.18</f>
        <v>26565</v>
      </c>
      <c r="E1116" s="24" t="n">
        <v>31346.7</v>
      </c>
      <c r="F1116" s="24"/>
      <c r="G1116" s="24"/>
      <c r="H1116" s="25"/>
    </row>
    <row r="1117" customFormat="false" ht="11.25" hidden="false" customHeight="false" outlineLevel="0" collapsed="false">
      <c r="A1117" s="20" t="n">
        <v>1108</v>
      </c>
      <c r="B1117" s="21" t="s">
        <v>1122</v>
      </c>
      <c r="C1117" s="22" t="s">
        <v>12</v>
      </c>
      <c r="D1117" s="23" t="n">
        <f aca="false">E1117/1.18</f>
        <v>21416</v>
      </c>
      <c r="E1117" s="24" t="n">
        <v>25270.88</v>
      </c>
      <c r="F1117" s="24"/>
      <c r="G1117" s="24"/>
      <c r="H1117" s="25"/>
    </row>
    <row r="1118" customFormat="false" ht="11.25" hidden="false" customHeight="false" outlineLevel="0" collapsed="false">
      <c r="A1118" s="20" t="n">
        <v>1109</v>
      </c>
      <c r="B1118" s="21" t="s">
        <v>1123</v>
      </c>
      <c r="C1118" s="22" t="s">
        <v>12</v>
      </c>
      <c r="D1118" s="23" t="n">
        <f aca="false">E1118/1.18</f>
        <v>2042.40677966102</v>
      </c>
      <c r="E1118" s="24" t="n">
        <v>2410.04</v>
      </c>
      <c r="F1118" s="24"/>
      <c r="G1118" s="24"/>
      <c r="H1118" s="25"/>
    </row>
    <row r="1119" customFormat="false" ht="11.25" hidden="false" customHeight="false" outlineLevel="0" collapsed="false">
      <c r="A1119" s="20" t="n">
        <v>1110</v>
      </c>
      <c r="B1119" s="21" t="s">
        <v>1124</v>
      </c>
      <c r="C1119" s="22" t="s">
        <v>12</v>
      </c>
      <c r="D1119" s="23" t="n">
        <f aca="false">E1119/1.18</f>
        <v>337100</v>
      </c>
      <c r="E1119" s="24" t="n">
        <v>397778</v>
      </c>
      <c r="F1119" s="24"/>
      <c r="G1119" s="24"/>
      <c r="H1119" s="25"/>
    </row>
    <row r="1120" customFormat="false" ht="11.25" hidden="false" customHeight="false" outlineLevel="0" collapsed="false">
      <c r="A1120" s="20" t="n">
        <v>1111</v>
      </c>
      <c r="B1120" s="21" t="s">
        <v>1125</v>
      </c>
      <c r="C1120" s="22" t="s">
        <v>12</v>
      </c>
      <c r="D1120" s="23" t="n">
        <f aca="false">E1120/1.18</f>
        <v>244704</v>
      </c>
      <c r="E1120" s="24" t="n">
        <v>288750.72</v>
      </c>
      <c r="F1120" s="24"/>
      <c r="G1120" s="24"/>
      <c r="H1120" s="25"/>
    </row>
    <row r="1121" customFormat="false" ht="11.25" hidden="false" customHeight="false" outlineLevel="0" collapsed="false">
      <c r="A1121" s="20" t="n">
        <v>1112</v>
      </c>
      <c r="B1121" s="21" t="s">
        <v>1126</v>
      </c>
      <c r="C1121" s="22" t="s">
        <v>12</v>
      </c>
      <c r="D1121" s="23" t="n">
        <f aca="false">E1121/1.18</f>
        <v>301755</v>
      </c>
      <c r="E1121" s="24" t="n">
        <v>356070.9</v>
      </c>
      <c r="F1121" s="24"/>
      <c r="G1121" s="24"/>
      <c r="H1121" s="25"/>
    </row>
    <row r="1122" customFormat="false" ht="11.25" hidden="false" customHeight="false" outlineLevel="0" collapsed="false">
      <c r="A1122" s="20" t="n">
        <v>1113</v>
      </c>
      <c r="B1122" s="21" t="s">
        <v>1127</v>
      </c>
      <c r="C1122" s="22" t="s">
        <v>12</v>
      </c>
      <c r="D1122" s="23" t="n">
        <f aca="false">E1122/1.18</f>
        <v>371116</v>
      </c>
      <c r="E1122" s="24" t="n">
        <v>437916.88</v>
      </c>
      <c r="F1122" s="24"/>
      <c r="G1122" s="24"/>
      <c r="H1122" s="25"/>
    </row>
    <row r="1123" customFormat="false" ht="11.25" hidden="false" customHeight="false" outlineLevel="0" collapsed="false">
      <c r="A1123" s="20" t="n">
        <v>1114</v>
      </c>
      <c r="B1123" s="21" t="s">
        <v>1128</v>
      </c>
      <c r="C1123" s="22" t="s">
        <v>12</v>
      </c>
      <c r="D1123" s="23" t="n">
        <f aca="false">E1123/1.18</f>
        <v>4634.79661016949</v>
      </c>
      <c r="E1123" s="24" t="n">
        <v>5469.06</v>
      </c>
      <c r="F1123" s="24"/>
      <c r="G1123" s="24"/>
      <c r="H1123" s="25"/>
    </row>
    <row r="1124" customFormat="false" ht="22.5" hidden="false" customHeight="false" outlineLevel="0" collapsed="false">
      <c r="A1124" s="20" t="n">
        <v>1115</v>
      </c>
      <c r="B1124" s="21" t="s">
        <v>1129</v>
      </c>
      <c r="C1124" s="22" t="s">
        <v>12</v>
      </c>
      <c r="D1124" s="23" t="n">
        <f aca="false">E1124/1.18</f>
        <v>246</v>
      </c>
      <c r="E1124" s="24" t="n">
        <v>290.28</v>
      </c>
      <c r="F1124" s="24"/>
      <c r="G1124" s="24"/>
      <c r="H1124" s="25"/>
    </row>
    <row r="1125" customFormat="false" ht="11.25" hidden="false" customHeight="false" outlineLevel="0" collapsed="false">
      <c r="A1125" s="20" t="n">
        <v>1116</v>
      </c>
      <c r="B1125" s="21" t="s">
        <v>1130</v>
      </c>
      <c r="C1125" s="22" t="s">
        <v>12</v>
      </c>
      <c r="D1125" s="23" t="n">
        <f aca="false">E1125/1.18</f>
        <v>1469</v>
      </c>
      <c r="E1125" s="24" t="n">
        <v>1733.42</v>
      </c>
      <c r="F1125" s="24"/>
      <c r="G1125" s="24"/>
      <c r="H1125" s="25"/>
    </row>
    <row r="1126" customFormat="false" ht="11.25" hidden="false" customHeight="false" outlineLevel="0" collapsed="false">
      <c r="A1126" s="20" t="n">
        <v>1117</v>
      </c>
      <c r="B1126" s="21" t="s">
        <v>1131</v>
      </c>
      <c r="C1126" s="22" t="s">
        <v>12</v>
      </c>
      <c r="D1126" s="23" t="n">
        <f aca="false">E1126/1.18</f>
        <v>1469</v>
      </c>
      <c r="E1126" s="24" t="n">
        <v>1733.42</v>
      </c>
      <c r="F1126" s="24"/>
      <c r="G1126" s="24"/>
      <c r="H1126" s="25"/>
    </row>
    <row r="1127" customFormat="false" ht="11.25" hidden="false" customHeight="false" outlineLevel="0" collapsed="false">
      <c r="A1127" s="20" t="n">
        <v>1118</v>
      </c>
      <c r="B1127" s="21" t="s">
        <v>1132</v>
      </c>
      <c r="C1127" s="22" t="s">
        <v>12</v>
      </c>
      <c r="D1127" s="23" t="n">
        <f aca="false">E1127/1.18</f>
        <v>1427</v>
      </c>
      <c r="E1127" s="24" t="n">
        <v>1683.86</v>
      </c>
      <c r="F1127" s="24"/>
      <c r="G1127" s="24"/>
      <c r="H1127" s="25"/>
    </row>
    <row r="1128" customFormat="false" ht="11.25" hidden="false" customHeight="false" outlineLevel="0" collapsed="false">
      <c r="A1128" s="20" t="n">
        <v>1119</v>
      </c>
      <c r="B1128" s="21" t="s">
        <v>1133</v>
      </c>
      <c r="C1128" s="22" t="s">
        <v>12</v>
      </c>
      <c r="D1128" s="23" t="n">
        <f aca="false">E1128/1.18</f>
        <v>315</v>
      </c>
      <c r="E1128" s="24" t="n">
        <v>371.7</v>
      </c>
      <c r="F1128" s="24"/>
      <c r="G1128" s="24"/>
      <c r="H1128" s="25"/>
    </row>
    <row r="1129" customFormat="false" ht="11.25" hidden="false" customHeight="false" outlineLevel="0" collapsed="false">
      <c r="A1129" s="20" t="n">
        <v>1120</v>
      </c>
      <c r="B1129" s="21" t="s">
        <v>1134</v>
      </c>
      <c r="C1129" s="22" t="s">
        <v>12</v>
      </c>
      <c r="D1129" s="23" t="n">
        <f aca="false">E1129/1.18</f>
        <v>574</v>
      </c>
      <c r="E1129" s="24" t="n">
        <v>677.32</v>
      </c>
      <c r="F1129" s="24"/>
      <c r="G1129" s="24"/>
      <c r="H1129" s="25"/>
    </row>
    <row r="1130" customFormat="false" ht="11.25" hidden="false" customHeight="false" outlineLevel="0" collapsed="false">
      <c r="A1130" s="20" t="n">
        <v>1121</v>
      </c>
      <c r="B1130" s="21" t="s">
        <v>1135</v>
      </c>
      <c r="C1130" s="22" t="s">
        <v>12</v>
      </c>
      <c r="D1130" s="23" t="n">
        <f aca="false">E1130/1.18</f>
        <v>297</v>
      </c>
      <c r="E1130" s="24" t="n">
        <v>350.46</v>
      </c>
      <c r="F1130" s="24"/>
      <c r="G1130" s="24"/>
      <c r="H1130" s="25"/>
    </row>
    <row r="1131" customFormat="false" ht="22.5" hidden="false" customHeight="false" outlineLevel="0" collapsed="false">
      <c r="A1131" s="20" t="n">
        <v>1122</v>
      </c>
      <c r="B1131" s="21" t="s">
        <v>1136</v>
      </c>
      <c r="C1131" s="22" t="s">
        <v>12</v>
      </c>
      <c r="D1131" s="23" t="n">
        <f aca="false">E1131/1.18</f>
        <v>4812</v>
      </c>
      <c r="E1131" s="24" t="n">
        <v>5678.16</v>
      </c>
      <c r="F1131" s="24"/>
      <c r="G1131" s="24"/>
      <c r="H1131" s="25"/>
    </row>
    <row r="1132" customFormat="false" ht="22.5" hidden="false" customHeight="false" outlineLevel="0" collapsed="false">
      <c r="A1132" s="20" t="n">
        <v>1123</v>
      </c>
      <c r="B1132" s="21" t="s">
        <v>1137</v>
      </c>
      <c r="C1132" s="22" t="s">
        <v>12</v>
      </c>
      <c r="D1132" s="23" t="n">
        <f aca="false">E1132/1.18</f>
        <v>20</v>
      </c>
      <c r="E1132" s="24" t="n">
        <v>23.6</v>
      </c>
      <c r="F1132" s="24"/>
      <c r="G1132" s="24"/>
      <c r="H1132" s="25"/>
    </row>
    <row r="1133" customFormat="false" ht="11.25" hidden="false" customHeight="false" outlineLevel="0" collapsed="false">
      <c r="A1133" s="20" t="n">
        <v>1124</v>
      </c>
      <c r="B1133" s="21" t="s">
        <v>1138</v>
      </c>
      <c r="C1133" s="22" t="s">
        <v>12</v>
      </c>
      <c r="D1133" s="23" t="n">
        <f aca="false">E1133/1.18</f>
        <v>812</v>
      </c>
      <c r="E1133" s="24" t="n">
        <v>958.16</v>
      </c>
      <c r="F1133" s="24"/>
      <c r="G1133" s="24"/>
      <c r="H1133" s="25"/>
    </row>
    <row r="1134" customFormat="false" ht="22.5" hidden="false" customHeight="false" outlineLevel="0" collapsed="false">
      <c r="A1134" s="20" t="n">
        <v>1125</v>
      </c>
      <c r="B1134" s="21" t="s">
        <v>1139</v>
      </c>
      <c r="C1134" s="22" t="s">
        <v>12</v>
      </c>
      <c r="D1134" s="23" t="n">
        <f aca="false">E1134/1.18</f>
        <v>1408.38983050847</v>
      </c>
      <c r="E1134" s="24" t="n">
        <v>1661.9</v>
      </c>
      <c r="F1134" s="24"/>
      <c r="G1134" s="24"/>
      <c r="H1134" s="25"/>
    </row>
    <row r="1135" customFormat="false" ht="11.25" hidden="false" customHeight="false" outlineLevel="0" collapsed="false">
      <c r="A1135" s="20" t="n">
        <v>1126</v>
      </c>
      <c r="B1135" s="21" t="s">
        <v>1140</v>
      </c>
      <c r="C1135" s="22" t="s">
        <v>12</v>
      </c>
      <c r="D1135" s="23" t="n">
        <f aca="false">E1135/1.18</f>
        <v>150</v>
      </c>
      <c r="E1135" s="24" t="n">
        <v>177</v>
      </c>
      <c r="F1135" s="24"/>
      <c r="G1135" s="24"/>
      <c r="H1135" s="25"/>
    </row>
    <row r="1136" customFormat="false" ht="22.5" hidden="false" customHeight="false" outlineLevel="0" collapsed="false">
      <c r="A1136" s="20" t="n">
        <v>1127</v>
      </c>
      <c r="B1136" s="21" t="s">
        <v>1141</v>
      </c>
      <c r="C1136" s="22" t="s">
        <v>12</v>
      </c>
      <c r="D1136" s="23" t="n">
        <f aca="false">E1136/1.18</f>
        <v>972</v>
      </c>
      <c r="E1136" s="24" t="n">
        <v>1146.96</v>
      </c>
      <c r="F1136" s="24"/>
      <c r="G1136" s="24"/>
      <c r="H1136" s="25"/>
    </row>
    <row r="1137" customFormat="false" ht="22.5" hidden="false" customHeight="false" outlineLevel="0" collapsed="false">
      <c r="A1137" s="20" t="n">
        <v>1128</v>
      </c>
      <c r="B1137" s="21" t="s">
        <v>1142</v>
      </c>
      <c r="C1137" s="22" t="s">
        <v>12</v>
      </c>
      <c r="D1137" s="23" t="n">
        <f aca="false">E1137/1.18</f>
        <v>175</v>
      </c>
      <c r="E1137" s="24" t="n">
        <v>206.5</v>
      </c>
      <c r="F1137" s="24"/>
      <c r="G1137" s="24"/>
      <c r="H1137" s="25"/>
    </row>
    <row r="1138" customFormat="false" ht="11.25" hidden="false" customHeight="false" outlineLevel="0" collapsed="false">
      <c r="A1138" s="20" t="n">
        <v>1129</v>
      </c>
      <c r="B1138" s="21" t="s">
        <v>1143</v>
      </c>
      <c r="C1138" s="22" t="s">
        <v>12</v>
      </c>
      <c r="D1138" s="23" t="n">
        <f aca="false">E1138/1.18</f>
        <v>2797</v>
      </c>
      <c r="E1138" s="24" t="n">
        <v>3300.46</v>
      </c>
      <c r="F1138" s="24"/>
      <c r="G1138" s="24"/>
      <c r="H1138" s="25"/>
    </row>
    <row r="1139" customFormat="false" ht="11.25" hidden="false" customHeight="false" outlineLevel="0" collapsed="false">
      <c r="A1139" s="20" t="n">
        <v>1130</v>
      </c>
      <c r="B1139" s="21" t="s">
        <v>1144</v>
      </c>
      <c r="C1139" s="22" t="s">
        <v>12</v>
      </c>
      <c r="D1139" s="23" t="n">
        <f aca="false">E1139/1.18</f>
        <v>225242</v>
      </c>
      <c r="E1139" s="24" t="n">
        <v>265785.56</v>
      </c>
      <c r="F1139" s="24"/>
      <c r="G1139" s="24"/>
      <c r="H1139" s="25"/>
    </row>
    <row r="1140" customFormat="false" ht="11.25" hidden="false" customHeight="false" outlineLevel="0" collapsed="false">
      <c r="A1140" s="20" t="n">
        <v>1131</v>
      </c>
      <c r="B1140" s="21" t="s">
        <v>1145</v>
      </c>
      <c r="C1140" s="22" t="s">
        <v>12</v>
      </c>
      <c r="D1140" s="23" t="n">
        <f aca="false">E1140/1.18</f>
        <v>37</v>
      </c>
      <c r="E1140" s="24" t="n">
        <v>43.66</v>
      </c>
      <c r="F1140" s="24"/>
      <c r="G1140" s="24"/>
      <c r="H1140" s="25"/>
    </row>
    <row r="1141" customFormat="false" ht="11.25" hidden="false" customHeight="false" outlineLevel="0" collapsed="false">
      <c r="A1141" s="20" t="n">
        <v>1132</v>
      </c>
      <c r="B1141" s="21" t="s">
        <v>1146</v>
      </c>
      <c r="C1141" s="22" t="s">
        <v>12</v>
      </c>
      <c r="D1141" s="23" t="n">
        <f aca="false">E1141/1.18</f>
        <v>129</v>
      </c>
      <c r="E1141" s="24" t="n">
        <v>152.22</v>
      </c>
      <c r="F1141" s="24"/>
      <c r="G1141" s="24"/>
      <c r="H1141" s="25"/>
    </row>
    <row r="1142" customFormat="false" ht="22.5" hidden="false" customHeight="false" outlineLevel="0" collapsed="false">
      <c r="A1142" s="20" t="n">
        <v>1133</v>
      </c>
      <c r="B1142" s="21" t="s">
        <v>1147</v>
      </c>
      <c r="C1142" s="22" t="s">
        <v>12</v>
      </c>
      <c r="D1142" s="23" t="n">
        <f aca="false">E1142/1.18</f>
        <v>119</v>
      </c>
      <c r="E1142" s="24" t="n">
        <v>140.42</v>
      </c>
      <c r="F1142" s="24"/>
      <c r="G1142" s="24"/>
      <c r="H1142" s="25"/>
    </row>
    <row r="1143" customFormat="false" ht="11.25" hidden="false" customHeight="false" outlineLevel="0" collapsed="false">
      <c r="A1143" s="20" t="n">
        <v>1134</v>
      </c>
      <c r="B1143" s="21" t="s">
        <v>1148</v>
      </c>
      <c r="C1143" s="22" t="s">
        <v>12</v>
      </c>
      <c r="D1143" s="23" t="n">
        <f aca="false">E1143/1.18</f>
        <v>385</v>
      </c>
      <c r="E1143" s="24" t="n">
        <v>454.3</v>
      </c>
      <c r="F1143" s="24"/>
      <c r="G1143" s="24"/>
      <c r="H1143" s="25"/>
    </row>
    <row r="1144" customFormat="false" ht="11.25" hidden="false" customHeight="false" outlineLevel="0" collapsed="false">
      <c r="A1144" s="20" t="n">
        <v>1135</v>
      </c>
      <c r="B1144" s="21" t="s">
        <v>1149</v>
      </c>
      <c r="C1144" s="22" t="s">
        <v>12</v>
      </c>
      <c r="D1144" s="23" t="n">
        <f aca="false">E1144/1.18</f>
        <v>72</v>
      </c>
      <c r="E1144" s="24" t="n">
        <v>84.96</v>
      </c>
      <c r="F1144" s="24"/>
      <c r="G1144" s="24"/>
      <c r="H1144" s="25"/>
    </row>
    <row r="1145" customFormat="false" ht="11.25" hidden="false" customHeight="false" outlineLevel="0" collapsed="false">
      <c r="A1145" s="20" t="n">
        <v>1136</v>
      </c>
      <c r="B1145" s="21" t="s">
        <v>1150</v>
      </c>
      <c r="C1145" s="22" t="s">
        <v>12</v>
      </c>
      <c r="D1145" s="23" t="n">
        <f aca="false">E1145/1.18</f>
        <v>76</v>
      </c>
      <c r="E1145" s="24" t="n">
        <v>89.68</v>
      </c>
      <c r="F1145" s="24"/>
      <c r="G1145" s="24"/>
      <c r="H1145" s="25"/>
    </row>
    <row r="1146" customFormat="false" ht="11.25" hidden="false" customHeight="false" outlineLevel="0" collapsed="false">
      <c r="A1146" s="20" t="n">
        <v>1137</v>
      </c>
      <c r="B1146" s="21" t="s">
        <v>1151</v>
      </c>
      <c r="C1146" s="22" t="s">
        <v>12</v>
      </c>
      <c r="D1146" s="23" t="n">
        <f aca="false">E1146/1.18</f>
        <v>4580</v>
      </c>
      <c r="E1146" s="24" t="n">
        <v>5404.4</v>
      </c>
      <c r="F1146" s="24"/>
      <c r="G1146" s="24"/>
      <c r="H1146" s="25"/>
    </row>
    <row r="1147" customFormat="false" ht="11.25" hidden="false" customHeight="false" outlineLevel="0" collapsed="false">
      <c r="A1147" s="20" t="n">
        <v>1138</v>
      </c>
      <c r="B1147" s="21" t="s">
        <v>1152</v>
      </c>
      <c r="C1147" s="22" t="s">
        <v>12</v>
      </c>
      <c r="D1147" s="23" t="n">
        <f aca="false">E1147/1.18</f>
        <v>63</v>
      </c>
      <c r="E1147" s="24" t="n">
        <v>74.34</v>
      </c>
      <c r="F1147" s="24"/>
      <c r="G1147" s="24"/>
      <c r="H1147" s="25"/>
    </row>
    <row r="1148" customFormat="false" ht="22.5" hidden="false" customHeight="false" outlineLevel="0" collapsed="false">
      <c r="A1148" s="20" t="n">
        <v>1139</v>
      </c>
      <c r="B1148" s="21" t="s">
        <v>1153</v>
      </c>
      <c r="C1148" s="22" t="s">
        <v>12</v>
      </c>
      <c r="D1148" s="23" t="n">
        <f aca="false">E1148/1.18</f>
        <v>272.127118644068</v>
      </c>
      <c r="E1148" s="24" t="n">
        <v>321.11</v>
      </c>
      <c r="F1148" s="24"/>
      <c r="G1148" s="24"/>
      <c r="H1148" s="25"/>
    </row>
    <row r="1149" customFormat="false" ht="22.5" hidden="false" customHeight="false" outlineLevel="0" collapsed="false">
      <c r="A1149" s="20" t="n">
        <v>1140</v>
      </c>
      <c r="B1149" s="21" t="s">
        <v>1154</v>
      </c>
      <c r="C1149" s="22" t="s">
        <v>12</v>
      </c>
      <c r="D1149" s="23" t="n">
        <f aca="false">E1149/1.18</f>
        <v>483</v>
      </c>
      <c r="E1149" s="24" t="n">
        <v>569.94</v>
      </c>
      <c r="F1149" s="24"/>
      <c r="G1149" s="24"/>
      <c r="H1149" s="25"/>
    </row>
    <row r="1150" customFormat="false" ht="22.5" hidden="false" customHeight="false" outlineLevel="0" collapsed="false">
      <c r="A1150" s="20" t="n">
        <v>1141</v>
      </c>
      <c r="B1150" s="21" t="s">
        <v>1155</v>
      </c>
      <c r="C1150" s="22" t="s">
        <v>12</v>
      </c>
      <c r="D1150" s="23" t="n">
        <f aca="false">E1150/1.18</f>
        <v>324</v>
      </c>
      <c r="E1150" s="24" t="n">
        <v>382.32</v>
      </c>
      <c r="F1150" s="24"/>
      <c r="G1150" s="24"/>
      <c r="H1150" s="25"/>
    </row>
    <row r="1151" customFormat="false" ht="22.5" hidden="false" customHeight="false" outlineLevel="0" collapsed="false">
      <c r="A1151" s="20" t="n">
        <v>1142</v>
      </c>
      <c r="B1151" s="21" t="s">
        <v>1156</v>
      </c>
      <c r="C1151" s="22" t="s">
        <v>12</v>
      </c>
      <c r="D1151" s="23" t="n">
        <f aca="false">E1151/1.18</f>
        <v>91</v>
      </c>
      <c r="E1151" s="24" t="n">
        <v>107.38</v>
      </c>
      <c r="F1151" s="24"/>
      <c r="G1151" s="24"/>
      <c r="H1151" s="25"/>
    </row>
    <row r="1152" customFormat="false" ht="22.5" hidden="false" customHeight="false" outlineLevel="0" collapsed="false">
      <c r="A1152" s="20" t="n">
        <v>1143</v>
      </c>
      <c r="B1152" s="21" t="s">
        <v>1157</v>
      </c>
      <c r="C1152" s="22" t="s">
        <v>12</v>
      </c>
      <c r="D1152" s="23" t="n">
        <f aca="false">E1152/1.18</f>
        <v>94</v>
      </c>
      <c r="E1152" s="24" t="n">
        <v>110.92</v>
      </c>
      <c r="F1152" s="24"/>
      <c r="G1152" s="24"/>
      <c r="H1152" s="25"/>
    </row>
    <row r="1153" customFormat="false" ht="11.25" hidden="false" customHeight="false" outlineLevel="0" collapsed="false">
      <c r="A1153" s="20" t="n">
        <v>1144</v>
      </c>
      <c r="B1153" s="21" t="s">
        <v>1158</v>
      </c>
      <c r="C1153" s="22" t="s">
        <v>12</v>
      </c>
      <c r="D1153" s="23" t="n">
        <f aca="false">E1153/1.18</f>
        <v>308</v>
      </c>
      <c r="E1153" s="24" t="n">
        <v>363.44</v>
      </c>
      <c r="F1153" s="24"/>
      <c r="G1153" s="24"/>
      <c r="H1153" s="25"/>
    </row>
    <row r="1154" customFormat="false" ht="22.5" hidden="false" customHeight="false" outlineLevel="0" collapsed="false">
      <c r="A1154" s="20" t="n">
        <v>1145</v>
      </c>
      <c r="B1154" s="21" t="s">
        <v>1159</v>
      </c>
      <c r="C1154" s="22" t="s">
        <v>12</v>
      </c>
      <c r="D1154" s="23" t="n">
        <f aca="false">E1154/1.18</f>
        <v>727.584745762712</v>
      </c>
      <c r="E1154" s="24" t="n">
        <v>858.55</v>
      </c>
      <c r="F1154" s="24"/>
      <c r="G1154" s="24"/>
      <c r="H1154" s="25"/>
    </row>
    <row r="1155" customFormat="false" ht="22.5" hidden="false" customHeight="false" outlineLevel="0" collapsed="false">
      <c r="A1155" s="20" t="n">
        <v>1146</v>
      </c>
      <c r="B1155" s="21" t="s">
        <v>1160</v>
      </c>
      <c r="C1155" s="22" t="s">
        <v>12</v>
      </c>
      <c r="D1155" s="23" t="n">
        <f aca="false">E1155/1.18</f>
        <v>1150.58474576271</v>
      </c>
      <c r="E1155" s="24" t="n">
        <v>1357.69</v>
      </c>
      <c r="F1155" s="24"/>
      <c r="G1155" s="24"/>
      <c r="H1155" s="25"/>
    </row>
    <row r="1156" customFormat="false" ht="11.25" hidden="false" customHeight="false" outlineLevel="0" collapsed="false">
      <c r="A1156" s="20" t="n">
        <v>1147</v>
      </c>
      <c r="B1156" s="21" t="s">
        <v>1161</v>
      </c>
      <c r="C1156" s="22" t="s">
        <v>12</v>
      </c>
      <c r="D1156" s="23" t="n">
        <f aca="false">E1156/1.18</f>
        <v>273</v>
      </c>
      <c r="E1156" s="24" t="n">
        <v>322.14</v>
      </c>
      <c r="F1156" s="24"/>
      <c r="G1156" s="24"/>
      <c r="H1156" s="25"/>
    </row>
    <row r="1157" customFormat="false" ht="11.25" hidden="false" customHeight="false" outlineLevel="0" collapsed="false">
      <c r="A1157" s="20" t="n">
        <v>1148</v>
      </c>
      <c r="B1157" s="21" t="s">
        <v>1162</v>
      </c>
      <c r="C1157" s="22" t="s">
        <v>12</v>
      </c>
      <c r="D1157" s="23" t="n">
        <f aca="false">E1157/1.18</f>
        <v>212</v>
      </c>
      <c r="E1157" s="24" t="n">
        <v>250.16</v>
      </c>
      <c r="F1157" s="24"/>
      <c r="G1157" s="24"/>
      <c r="H1157" s="25"/>
    </row>
    <row r="1158" customFormat="false" ht="11.25" hidden="false" customHeight="false" outlineLevel="0" collapsed="false">
      <c r="A1158" s="20" t="n">
        <v>1149</v>
      </c>
      <c r="B1158" s="21" t="s">
        <v>1163</v>
      </c>
      <c r="C1158" s="22" t="s">
        <v>12</v>
      </c>
      <c r="D1158" s="23" t="n">
        <f aca="false">E1158/1.18</f>
        <v>203</v>
      </c>
      <c r="E1158" s="24" t="n">
        <v>239.54</v>
      </c>
      <c r="F1158" s="24"/>
      <c r="G1158" s="24"/>
      <c r="H1158" s="25"/>
    </row>
    <row r="1159" customFormat="false" ht="11.25" hidden="false" customHeight="false" outlineLevel="0" collapsed="false">
      <c r="A1159" s="20" t="n">
        <v>1150</v>
      </c>
      <c r="B1159" s="21" t="s">
        <v>1164</v>
      </c>
      <c r="C1159" s="22" t="s">
        <v>12</v>
      </c>
      <c r="D1159" s="23" t="n">
        <f aca="false">E1159/1.18</f>
        <v>200</v>
      </c>
      <c r="E1159" s="24" t="n">
        <v>236</v>
      </c>
      <c r="F1159" s="24"/>
      <c r="G1159" s="24"/>
      <c r="H1159" s="25"/>
    </row>
    <row r="1160" customFormat="false" ht="11.25" hidden="false" customHeight="false" outlineLevel="0" collapsed="false">
      <c r="A1160" s="20" t="n">
        <v>1151</v>
      </c>
      <c r="B1160" s="21" t="s">
        <v>1165</v>
      </c>
      <c r="C1160" s="22" t="s">
        <v>12</v>
      </c>
      <c r="D1160" s="23" t="n">
        <f aca="false">E1160/1.18</f>
        <v>623</v>
      </c>
      <c r="E1160" s="24" t="n">
        <v>735.14</v>
      </c>
      <c r="F1160" s="24"/>
      <c r="G1160" s="24"/>
      <c r="H1160" s="25"/>
    </row>
    <row r="1161" customFormat="false" ht="11.25" hidden="false" customHeight="false" outlineLevel="0" collapsed="false">
      <c r="A1161" s="20" t="n">
        <v>1152</v>
      </c>
      <c r="B1161" s="21" t="s">
        <v>1166</v>
      </c>
      <c r="C1161" s="22" t="s">
        <v>12</v>
      </c>
      <c r="D1161" s="23" t="n">
        <f aca="false">E1161/1.18</f>
        <v>294</v>
      </c>
      <c r="E1161" s="24" t="n">
        <v>346.92</v>
      </c>
      <c r="F1161" s="24"/>
      <c r="G1161" s="24"/>
      <c r="H1161" s="25"/>
    </row>
    <row r="1162" customFormat="false" ht="22.5" hidden="false" customHeight="false" outlineLevel="0" collapsed="false">
      <c r="A1162" s="20" t="n">
        <v>1153</v>
      </c>
      <c r="B1162" s="21" t="s">
        <v>1167</v>
      </c>
      <c r="C1162" s="22" t="s">
        <v>12</v>
      </c>
      <c r="D1162" s="23" t="n">
        <f aca="false">E1162/1.18</f>
        <v>336</v>
      </c>
      <c r="E1162" s="24" t="n">
        <v>396.48</v>
      </c>
      <c r="F1162" s="24"/>
      <c r="G1162" s="24"/>
      <c r="H1162" s="25"/>
    </row>
    <row r="1163" customFormat="false" ht="22.5" hidden="false" customHeight="false" outlineLevel="0" collapsed="false">
      <c r="A1163" s="20" t="n">
        <v>1154</v>
      </c>
      <c r="B1163" s="21" t="s">
        <v>1168</v>
      </c>
      <c r="C1163" s="22" t="s">
        <v>12</v>
      </c>
      <c r="D1163" s="23" t="n">
        <f aca="false">E1163/1.18</f>
        <v>217</v>
      </c>
      <c r="E1163" s="24" t="n">
        <v>256.06</v>
      </c>
      <c r="F1163" s="24"/>
      <c r="G1163" s="24"/>
      <c r="H1163" s="25"/>
    </row>
    <row r="1164" customFormat="false" ht="22.5" hidden="false" customHeight="false" outlineLevel="0" collapsed="false">
      <c r="A1164" s="20" t="n">
        <v>1155</v>
      </c>
      <c r="B1164" s="21" t="s">
        <v>1169</v>
      </c>
      <c r="C1164" s="22" t="s">
        <v>12</v>
      </c>
      <c r="D1164" s="23" t="n">
        <f aca="false">E1164/1.18</f>
        <v>3496</v>
      </c>
      <c r="E1164" s="24" t="n">
        <v>4125.28</v>
      </c>
      <c r="F1164" s="24"/>
      <c r="G1164" s="24"/>
      <c r="H1164" s="25"/>
    </row>
    <row r="1165" customFormat="false" ht="11.25" hidden="false" customHeight="false" outlineLevel="0" collapsed="false">
      <c r="A1165" s="20" t="n">
        <v>1156</v>
      </c>
      <c r="B1165" s="21" t="s">
        <v>1170</v>
      </c>
      <c r="C1165" s="22" t="s">
        <v>12</v>
      </c>
      <c r="D1165" s="23" t="n">
        <f aca="false">E1165/1.18</f>
        <v>294</v>
      </c>
      <c r="E1165" s="24" t="n">
        <v>346.92</v>
      </c>
      <c r="F1165" s="24"/>
      <c r="G1165" s="24"/>
      <c r="H1165" s="25"/>
    </row>
    <row r="1166" customFormat="false" ht="22.5" hidden="false" customHeight="false" outlineLevel="0" collapsed="false">
      <c r="A1166" s="20" t="n">
        <v>1157</v>
      </c>
      <c r="B1166" s="21" t="s">
        <v>1171</v>
      </c>
      <c r="C1166" s="22" t="s">
        <v>12</v>
      </c>
      <c r="D1166" s="23" t="n">
        <f aca="false">E1166/1.18</f>
        <v>1731.12711864407</v>
      </c>
      <c r="E1166" s="24" t="n">
        <v>2042.73</v>
      </c>
      <c r="F1166" s="24"/>
      <c r="G1166" s="24"/>
      <c r="H1166" s="25"/>
    </row>
    <row r="1167" customFormat="false" ht="22.5" hidden="false" customHeight="false" outlineLevel="0" collapsed="false">
      <c r="A1167" s="20" t="n">
        <v>1158</v>
      </c>
      <c r="B1167" s="21" t="s">
        <v>1172</v>
      </c>
      <c r="C1167" s="22" t="s">
        <v>12</v>
      </c>
      <c r="D1167" s="23" t="n">
        <f aca="false">E1167/1.18</f>
        <v>1119</v>
      </c>
      <c r="E1167" s="24" t="n">
        <v>1320.42</v>
      </c>
      <c r="F1167" s="24"/>
      <c r="G1167" s="24"/>
      <c r="H1167" s="25"/>
    </row>
    <row r="1168" customFormat="false" ht="22.5" hidden="false" customHeight="false" outlineLevel="0" collapsed="false">
      <c r="A1168" s="20" t="n">
        <v>1159</v>
      </c>
      <c r="B1168" s="21" t="s">
        <v>1173</v>
      </c>
      <c r="C1168" s="22" t="s">
        <v>12</v>
      </c>
      <c r="D1168" s="23" t="n">
        <f aca="false">E1168/1.18</f>
        <v>2171.30508474576</v>
      </c>
      <c r="E1168" s="24" t="n">
        <v>2562.14</v>
      </c>
      <c r="F1168" s="24"/>
      <c r="G1168" s="24"/>
      <c r="H1168" s="25"/>
    </row>
    <row r="1169" customFormat="false" ht="11.25" hidden="false" customHeight="false" outlineLevel="0" collapsed="false">
      <c r="A1169" s="20" t="n">
        <v>1160</v>
      </c>
      <c r="B1169" s="21" t="s">
        <v>1174</v>
      </c>
      <c r="C1169" s="22" t="s">
        <v>58</v>
      </c>
      <c r="D1169" s="23" t="n">
        <f aca="false">E1169/1.18</f>
        <v>104.076271186441</v>
      </c>
      <c r="E1169" s="24" t="n">
        <v>122.81</v>
      </c>
      <c r="F1169" s="24"/>
      <c r="G1169" s="24"/>
      <c r="H1169" s="25"/>
    </row>
    <row r="1170" customFormat="false" ht="22.5" hidden="false" customHeight="false" outlineLevel="0" collapsed="false">
      <c r="A1170" s="20" t="n">
        <v>1161</v>
      </c>
      <c r="B1170" s="21" t="s">
        <v>1175</v>
      </c>
      <c r="C1170" s="22" t="s">
        <v>58</v>
      </c>
      <c r="D1170" s="23" t="n">
        <f aca="false">E1170/1.18</f>
        <v>1502</v>
      </c>
      <c r="E1170" s="24" t="n">
        <v>1772.36</v>
      </c>
      <c r="F1170" s="24"/>
      <c r="G1170" s="24"/>
      <c r="H1170" s="25"/>
    </row>
    <row r="1171" customFormat="false" ht="22.5" hidden="false" customHeight="false" outlineLevel="0" collapsed="false">
      <c r="A1171" s="20" t="n">
        <v>1162</v>
      </c>
      <c r="B1171" s="21" t="s">
        <v>1176</v>
      </c>
      <c r="C1171" s="22" t="s">
        <v>58</v>
      </c>
      <c r="D1171" s="23" t="n">
        <f aca="false">E1171/1.18</f>
        <v>154</v>
      </c>
      <c r="E1171" s="24" t="n">
        <v>181.72</v>
      </c>
      <c r="F1171" s="24"/>
      <c r="G1171" s="24"/>
      <c r="H1171" s="25"/>
    </row>
    <row r="1172" customFormat="false" ht="22.5" hidden="false" customHeight="false" outlineLevel="0" collapsed="false">
      <c r="A1172" s="20" t="n">
        <v>1163</v>
      </c>
      <c r="B1172" s="21" t="s">
        <v>1177</v>
      </c>
      <c r="C1172" s="22" t="s">
        <v>58</v>
      </c>
      <c r="D1172" s="23" t="n">
        <f aca="false">E1172/1.18</f>
        <v>546</v>
      </c>
      <c r="E1172" s="24" t="n">
        <v>644.28</v>
      </c>
      <c r="F1172" s="24"/>
      <c r="G1172" s="24"/>
      <c r="H1172" s="25"/>
    </row>
    <row r="1173" customFormat="false" ht="22.5" hidden="false" customHeight="false" outlineLevel="0" collapsed="false">
      <c r="A1173" s="20" t="n">
        <v>1164</v>
      </c>
      <c r="B1173" s="21" t="s">
        <v>1178</v>
      </c>
      <c r="C1173" s="22" t="s">
        <v>12</v>
      </c>
      <c r="D1173" s="23" t="n">
        <f aca="false">E1173/1.18</f>
        <v>416</v>
      </c>
      <c r="E1173" s="24" t="n">
        <v>490.88</v>
      </c>
      <c r="F1173" s="24"/>
      <c r="G1173" s="24"/>
      <c r="H1173" s="25"/>
    </row>
    <row r="1174" customFormat="false" ht="11.25" hidden="false" customHeight="false" outlineLevel="0" collapsed="false">
      <c r="A1174" s="20" t="n">
        <v>1165</v>
      </c>
      <c r="B1174" s="21" t="s">
        <v>1179</v>
      </c>
      <c r="C1174" s="22" t="s">
        <v>12</v>
      </c>
      <c r="D1174" s="23" t="n">
        <f aca="false">E1174/1.18</f>
        <v>200</v>
      </c>
      <c r="E1174" s="24" t="n">
        <v>236</v>
      </c>
      <c r="F1174" s="24"/>
      <c r="G1174" s="24"/>
      <c r="H1174" s="25"/>
    </row>
    <row r="1175" customFormat="false" ht="22.5" hidden="false" customHeight="false" outlineLevel="0" collapsed="false">
      <c r="A1175" s="20" t="n">
        <v>1166</v>
      </c>
      <c r="B1175" s="21" t="s">
        <v>1180</v>
      </c>
      <c r="C1175" s="22" t="s">
        <v>12</v>
      </c>
      <c r="D1175" s="23" t="n">
        <f aca="false">E1175/1.18</f>
        <v>686</v>
      </c>
      <c r="E1175" s="24" t="n">
        <v>809.48</v>
      </c>
      <c r="F1175" s="24"/>
      <c r="G1175" s="24"/>
      <c r="H1175" s="25"/>
    </row>
    <row r="1176" customFormat="false" ht="22.5" hidden="false" customHeight="false" outlineLevel="0" collapsed="false">
      <c r="A1176" s="20" t="n">
        <v>1167</v>
      </c>
      <c r="B1176" s="21" t="s">
        <v>1181</v>
      </c>
      <c r="C1176" s="22" t="s">
        <v>12</v>
      </c>
      <c r="D1176" s="23" t="n">
        <f aca="false">E1176/1.18</f>
        <v>771</v>
      </c>
      <c r="E1176" s="24" t="n">
        <v>909.78</v>
      </c>
      <c r="F1176" s="24"/>
      <c r="G1176" s="24"/>
      <c r="H1176" s="25"/>
    </row>
    <row r="1177" customFormat="false" ht="11.25" hidden="false" customHeight="false" outlineLevel="0" collapsed="false">
      <c r="A1177" s="20" t="n">
        <v>1168</v>
      </c>
      <c r="B1177" s="21" t="s">
        <v>1182</v>
      </c>
      <c r="C1177" s="22" t="s">
        <v>12</v>
      </c>
      <c r="D1177" s="23" t="n">
        <f aca="false">E1177/1.18</f>
        <v>322</v>
      </c>
      <c r="E1177" s="24" t="n">
        <v>379.96</v>
      </c>
      <c r="F1177" s="24"/>
      <c r="G1177" s="24"/>
      <c r="H1177" s="25"/>
    </row>
    <row r="1178" customFormat="false" ht="11.25" hidden="false" customHeight="false" outlineLevel="0" collapsed="false">
      <c r="A1178" s="20" t="n">
        <v>1169</v>
      </c>
      <c r="B1178" s="21" t="s">
        <v>1183</v>
      </c>
      <c r="C1178" s="22" t="s">
        <v>12</v>
      </c>
      <c r="D1178" s="23" t="n">
        <f aca="false">E1178/1.18</f>
        <v>91</v>
      </c>
      <c r="E1178" s="24" t="n">
        <v>107.38</v>
      </c>
      <c r="F1178" s="24"/>
      <c r="G1178" s="24"/>
      <c r="H1178" s="25"/>
    </row>
    <row r="1179" customFormat="false" ht="11.25" hidden="false" customHeight="false" outlineLevel="0" collapsed="false">
      <c r="A1179" s="20" t="n">
        <v>1170</v>
      </c>
      <c r="B1179" s="21" t="s">
        <v>1184</v>
      </c>
      <c r="C1179" s="22" t="s">
        <v>58</v>
      </c>
      <c r="D1179" s="23" t="n">
        <f aca="false">E1179/1.18</f>
        <v>422</v>
      </c>
      <c r="E1179" s="24" t="n">
        <v>497.96</v>
      </c>
      <c r="F1179" s="24"/>
      <c r="G1179" s="24"/>
      <c r="H1179" s="25"/>
    </row>
    <row r="1180" customFormat="false" ht="22.5" hidden="false" customHeight="false" outlineLevel="0" collapsed="false">
      <c r="A1180" s="20" t="n">
        <v>1171</v>
      </c>
      <c r="B1180" s="21" t="s">
        <v>1185</v>
      </c>
      <c r="C1180" s="22" t="s">
        <v>58</v>
      </c>
      <c r="D1180" s="23" t="n">
        <f aca="false">E1180/1.18</f>
        <v>108</v>
      </c>
      <c r="E1180" s="24" t="n">
        <v>127.44</v>
      </c>
      <c r="F1180" s="24"/>
      <c r="G1180" s="24"/>
      <c r="H1180" s="25"/>
    </row>
    <row r="1181" customFormat="false" ht="22.5" hidden="false" customHeight="false" outlineLevel="0" collapsed="false">
      <c r="A1181" s="20" t="n">
        <v>1172</v>
      </c>
      <c r="B1181" s="21" t="s">
        <v>1186</v>
      </c>
      <c r="C1181" s="22" t="s">
        <v>12</v>
      </c>
      <c r="D1181" s="23" t="n">
        <f aca="false">E1181/1.18</f>
        <v>1020</v>
      </c>
      <c r="E1181" s="24" t="n">
        <v>1203.6</v>
      </c>
      <c r="F1181" s="24"/>
      <c r="G1181" s="24"/>
      <c r="H1181" s="25"/>
    </row>
    <row r="1182" customFormat="false" ht="11.25" hidden="false" customHeight="false" outlineLevel="0" collapsed="false">
      <c r="A1182" s="20" t="n">
        <v>1173</v>
      </c>
      <c r="B1182" s="21" t="s">
        <v>1187</v>
      </c>
      <c r="C1182" s="22" t="s">
        <v>12</v>
      </c>
      <c r="D1182" s="23" t="n">
        <f aca="false">E1182/1.18</f>
        <v>1367.33050847458</v>
      </c>
      <c r="E1182" s="24" t="n">
        <v>1613.45</v>
      </c>
      <c r="F1182" s="24"/>
      <c r="G1182" s="24"/>
      <c r="H1182" s="25"/>
    </row>
    <row r="1183" customFormat="false" ht="22.5" hidden="false" customHeight="false" outlineLevel="0" collapsed="false">
      <c r="A1183" s="20" t="n">
        <v>1174</v>
      </c>
      <c r="B1183" s="21" t="s">
        <v>1188</v>
      </c>
      <c r="C1183" s="22" t="s">
        <v>12</v>
      </c>
      <c r="D1183" s="23" t="n">
        <f aca="false">E1183/1.18</f>
        <v>168</v>
      </c>
      <c r="E1183" s="24" t="n">
        <v>198.24</v>
      </c>
      <c r="F1183" s="24"/>
      <c r="G1183" s="24"/>
      <c r="H1183" s="25"/>
    </row>
    <row r="1184" customFormat="false" ht="11.25" hidden="false" customHeight="false" outlineLevel="0" collapsed="false">
      <c r="A1184" s="20" t="n">
        <v>1175</v>
      </c>
      <c r="B1184" s="21" t="s">
        <v>1189</v>
      </c>
      <c r="C1184" s="22" t="s">
        <v>12</v>
      </c>
      <c r="D1184" s="23" t="n">
        <f aca="false">E1184/1.18</f>
        <v>1211.01694915254</v>
      </c>
      <c r="E1184" s="24" t="n">
        <v>1429</v>
      </c>
      <c r="F1184" s="24"/>
      <c r="G1184" s="24"/>
      <c r="H1184" s="25"/>
    </row>
    <row r="1185" customFormat="false" ht="11.25" hidden="false" customHeight="false" outlineLevel="0" collapsed="false">
      <c r="A1185" s="20" t="n">
        <v>1176</v>
      </c>
      <c r="B1185" s="21" t="s">
        <v>1190</v>
      </c>
      <c r="C1185" s="22" t="s">
        <v>58</v>
      </c>
      <c r="D1185" s="23" t="n">
        <f aca="false">E1185/1.18</f>
        <v>132</v>
      </c>
      <c r="E1185" s="24" t="n">
        <v>155.76</v>
      </c>
      <c r="F1185" s="24"/>
      <c r="G1185" s="24"/>
      <c r="H1185" s="25"/>
    </row>
    <row r="1186" customFormat="false" ht="11.25" hidden="false" customHeight="false" outlineLevel="0" collapsed="false">
      <c r="A1186" s="20" t="n">
        <v>1177</v>
      </c>
      <c r="B1186" s="21" t="s">
        <v>1191</v>
      </c>
      <c r="C1186" s="22" t="s">
        <v>58</v>
      </c>
      <c r="D1186" s="23" t="n">
        <f aca="false">E1186/1.18</f>
        <v>28</v>
      </c>
      <c r="E1186" s="24" t="n">
        <v>33.04</v>
      </c>
      <c r="F1186" s="24"/>
      <c r="G1186" s="24"/>
      <c r="H1186" s="25"/>
    </row>
    <row r="1187" customFormat="false" ht="11.25" hidden="false" customHeight="false" outlineLevel="0" collapsed="false">
      <c r="A1187" s="20" t="n">
        <v>1178</v>
      </c>
      <c r="B1187" s="21" t="s">
        <v>1192</v>
      </c>
      <c r="C1187" s="22" t="s">
        <v>12</v>
      </c>
      <c r="D1187" s="23" t="n">
        <f aca="false">E1187/1.18</f>
        <v>141</v>
      </c>
      <c r="E1187" s="24" t="n">
        <v>166.38</v>
      </c>
      <c r="F1187" s="24"/>
      <c r="G1187" s="24"/>
      <c r="H1187" s="25"/>
    </row>
    <row r="1188" customFormat="false" ht="11.25" hidden="false" customHeight="false" outlineLevel="0" collapsed="false">
      <c r="A1188" s="20" t="n">
        <v>1179</v>
      </c>
      <c r="B1188" s="21" t="s">
        <v>1193</v>
      </c>
      <c r="C1188" s="22" t="s">
        <v>12</v>
      </c>
      <c r="D1188" s="23" t="n">
        <f aca="false">E1188/1.18</f>
        <v>90</v>
      </c>
      <c r="E1188" s="24" t="n">
        <v>106.2</v>
      </c>
      <c r="F1188" s="24"/>
      <c r="G1188" s="24"/>
      <c r="H1188" s="25"/>
    </row>
    <row r="1189" customFormat="false" ht="11.25" hidden="false" customHeight="false" outlineLevel="0" collapsed="false">
      <c r="A1189" s="20" t="n">
        <v>1180</v>
      </c>
      <c r="B1189" s="21" t="s">
        <v>1194</v>
      </c>
      <c r="C1189" s="22" t="s">
        <v>58</v>
      </c>
      <c r="D1189" s="23" t="n">
        <f aca="false">E1189/1.18</f>
        <v>1329</v>
      </c>
      <c r="E1189" s="24" t="n">
        <v>1568.22</v>
      </c>
      <c r="F1189" s="24"/>
      <c r="G1189" s="24"/>
      <c r="H1189" s="25"/>
    </row>
    <row r="1190" customFormat="false" ht="11.25" hidden="false" customHeight="false" outlineLevel="0" collapsed="false">
      <c r="A1190" s="20" t="n">
        <v>1181</v>
      </c>
      <c r="B1190" s="21" t="s">
        <v>1195</v>
      </c>
      <c r="C1190" s="22" t="s">
        <v>12</v>
      </c>
      <c r="D1190" s="23" t="n">
        <f aca="false">E1190/1.18</f>
        <v>191.923728813559</v>
      </c>
      <c r="E1190" s="24" t="n">
        <v>226.47</v>
      </c>
      <c r="F1190" s="24"/>
      <c r="G1190" s="24"/>
      <c r="H1190" s="25"/>
    </row>
    <row r="1191" customFormat="false" ht="11.25" hidden="false" customHeight="false" outlineLevel="0" collapsed="false">
      <c r="A1191" s="20" t="n">
        <v>1182</v>
      </c>
      <c r="B1191" s="21" t="s">
        <v>1196</v>
      </c>
      <c r="C1191" s="22" t="s">
        <v>12</v>
      </c>
      <c r="D1191" s="23" t="n">
        <f aca="false">E1191/1.18</f>
        <v>1350.14406779661</v>
      </c>
      <c r="E1191" s="24" t="n">
        <v>1593.17</v>
      </c>
      <c r="F1191" s="24"/>
      <c r="G1191" s="24"/>
      <c r="H1191" s="25"/>
    </row>
    <row r="1192" customFormat="false" ht="11.25" hidden="false" customHeight="false" outlineLevel="0" collapsed="false">
      <c r="A1192" s="20" t="n">
        <v>1183</v>
      </c>
      <c r="B1192" s="21" t="s">
        <v>1197</v>
      </c>
      <c r="C1192" s="22" t="s">
        <v>58</v>
      </c>
      <c r="D1192" s="23" t="n">
        <f aca="false">E1192/1.18</f>
        <v>802</v>
      </c>
      <c r="E1192" s="24" t="n">
        <v>946.36</v>
      </c>
      <c r="F1192" s="24"/>
      <c r="G1192" s="24"/>
      <c r="H1192" s="25"/>
    </row>
    <row r="1193" customFormat="false" ht="11.25" hidden="false" customHeight="false" outlineLevel="0" collapsed="false">
      <c r="A1193" s="20" t="n">
        <v>1184</v>
      </c>
      <c r="B1193" s="21" t="s">
        <v>1198</v>
      </c>
      <c r="C1193" s="22" t="s">
        <v>12</v>
      </c>
      <c r="D1193" s="23" t="n">
        <f aca="false">E1193/1.18</f>
        <v>1350</v>
      </c>
      <c r="E1193" s="24" t="n">
        <v>1593</v>
      </c>
      <c r="F1193" s="24"/>
      <c r="G1193" s="24"/>
      <c r="H1193" s="25"/>
    </row>
    <row r="1194" customFormat="false" ht="11.25" hidden="false" customHeight="false" outlineLevel="0" collapsed="false">
      <c r="A1194" s="20" t="n">
        <v>1185</v>
      </c>
      <c r="B1194" s="21" t="s">
        <v>1199</v>
      </c>
      <c r="C1194" s="22" t="s">
        <v>12</v>
      </c>
      <c r="D1194" s="23" t="n">
        <f aca="false">E1194/1.18</f>
        <v>266</v>
      </c>
      <c r="E1194" s="24" t="n">
        <v>313.88</v>
      </c>
      <c r="F1194" s="24"/>
      <c r="G1194" s="24"/>
      <c r="H1194" s="25"/>
    </row>
    <row r="1195" customFormat="false" ht="11.25" hidden="false" customHeight="false" outlineLevel="0" collapsed="false">
      <c r="A1195" s="20" t="n">
        <v>1186</v>
      </c>
      <c r="B1195" s="21" t="s">
        <v>1200</v>
      </c>
      <c r="C1195" s="22" t="s">
        <v>12</v>
      </c>
      <c r="D1195" s="23" t="n">
        <f aca="false">E1195/1.18</f>
        <v>42</v>
      </c>
      <c r="E1195" s="24" t="n">
        <v>49.56</v>
      </c>
      <c r="F1195" s="24"/>
      <c r="G1195" s="24"/>
      <c r="H1195" s="25"/>
    </row>
    <row r="1196" customFormat="false" ht="11.25" hidden="false" customHeight="false" outlineLevel="0" collapsed="false">
      <c r="A1196" s="20" t="n">
        <v>1187</v>
      </c>
      <c r="B1196" s="21" t="s">
        <v>1201</v>
      </c>
      <c r="C1196" s="22" t="s">
        <v>58</v>
      </c>
      <c r="D1196" s="23" t="n">
        <f aca="false">E1196/1.18</f>
        <v>306</v>
      </c>
      <c r="E1196" s="24" t="n">
        <v>361.08</v>
      </c>
      <c r="F1196" s="24"/>
      <c r="G1196" s="24"/>
      <c r="H1196" s="25"/>
    </row>
    <row r="1197" customFormat="false" ht="22.5" hidden="false" customHeight="false" outlineLevel="0" collapsed="false">
      <c r="A1197" s="20" t="n">
        <v>1188</v>
      </c>
      <c r="B1197" s="21" t="s">
        <v>1202</v>
      </c>
      <c r="C1197" s="22" t="s">
        <v>12</v>
      </c>
      <c r="D1197" s="23" t="n">
        <f aca="false">E1197/1.18</f>
        <v>142</v>
      </c>
      <c r="E1197" s="24" t="n">
        <v>167.56</v>
      </c>
      <c r="F1197" s="24"/>
      <c r="G1197" s="24"/>
      <c r="H1197" s="25"/>
    </row>
    <row r="1198" customFormat="false" ht="11.25" hidden="false" customHeight="false" outlineLevel="0" collapsed="false">
      <c r="A1198" s="20" t="n">
        <v>1189</v>
      </c>
      <c r="B1198" s="21" t="s">
        <v>1203</v>
      </c>
      <c r="C1198" s="22" t="s">
        <v>12</v>
      </c>
      <c r="D1198" s="23" t="n">
        <f aca="false">E1198/1.18</f>
        <v>3314</v>
      </c>
      <c r="E1198" s="24" t="n">
        <v>3910.52</v>
      </c>
      <c r="F1198" s="24"/>
      <c r="G1198" s="24"/>
      <c r="H1198" s="25"/>
    </row>
    <row r="1199" customFormat="false" ht="11.25" hidden="false" customHeight="false" outlineLevel="0" collapsed="false">
      <c r="A1199" s="20" t="n">
        <v>1190</v>
      </c>
      <c r="B1199" s="21" t="s">
        <v>1204</v>
      </c>
      <c r="C1199" s="22" t="s">
        <v>12</v>
      </c>
      <c r="D1199" s="23" t="n">
        <f aca="false">E1199/1.18</f>
        <v>93</v>
      </c>
      <c r="E1199" s="24" t="n">
        <v>109.74</v>
      </c>
      <c r="F1199" s="24"/>
      <c r="G1199" s="24"/>
      <c r="H1199" s="25"/>
    </row>
    <row r="1200" customFormat="false" ht="11.25" hidden="false" customHeight="false" outlineLevel="0" collapsed="false">
      <c r="A1200" s="20" t="n">
        <v>1191</v>
      </c>
      <c r="B1200" s="21" t="s">
        <v>1205</v>
      </c>
      <c r="C1200" s="22" t="s">
        <v>12</v>
      </c>
      <c r="D1200" s="23" t="n">
        <f aca="false">E1200/1.18</f>
        <v>77</v>
      </c>
      <c r="E1200" s="24" t="n">
        <v>90.86</v>
      </c>
      <c r="F1200" s="24"/>
      <c r="G1200" s="24"/>
      <c r="H1200" s="25"/>
    </row>
    <row r="1201" customFormat="false" ht="11.25" hidden="false" customHeight="false" outlineLevel="0" collapsed="false">
      <c r="A1201" s="20" t="n">
        <v>1192</v>
      </c>
      <c r="B1201" s="21" t="s">
        <v>1206</v>
      </c>
      <c r="C1201" s="22" t="s">
        <v>58</v>
      </c>
      <c r="D1201" s="23" t="n">
        <f aca="false">E1201/1.18</f>
        <v>16</v>
      </c>
      <c r="E1201" s="24" t="n">
        <v>18.88</v>
      </c>
      <c r="F1201" s="24"/>
      <c r="G1201" s="24"/>
      <c r="H1201" s="25"/>
    </row>
    <row r="1202" customFormat="false" ht="11.25" hidden="false" customHeight="false" outlineLevel="0" collapsed="false">
      <c r="A1202" s="20" t="n">
        <v>1193</v>
      </c>
      <c r="B1202" s="21" t="s">
        <v>1207</v>
      </c>
      <c r="C1202" s="22" t="s">
        <v>58</v>
      </c>
      <c r="D1202" s="23" t="n">
        <f aca="false">E1202/1.18</f>
        <v>24</v>
      </c>
      <c r="E1202" s="24" t="n">
        <v>28.32</v>
      </c>
      <c r="F1202" s="24"/>
      <c r="G1202" s="24"/>
      <c r="H1202" s="25"/>
    </row>
    <row r="1203" customFormat="false" ht="11.25" hidden="false" customHeight="false" outlineLevel="0" collapsed="false">
      <c r="A1203" s="20" t="n">
        <v>1194</v>
      </c>
      <c r="B1203" s="21" t="s">
        <v>1208</v>
      </c>
      <c r="C1203" s="22" t="s">
        <v>58</v>
      </c>
      <c r="D1203" s="23" t="n">
        <f aca="false">E1203/1.18</f>
        <v>27</v>
      </c>
      <c r="E1203" s="24" t="n">
        <v>31.86</v>
      </c>
      <c r="F1203" s="24"/>
      <c r="G1203" s="24"/>
      <c r="H1203" s="25"/>
    </row>
    <row r="1204" customFormat="false" ht="11.25" hidden="false" customHeight="false" outlineLevel="0" collapsed="false">
      <c r="A1204" s="20" t="n">
        <v>1195</v>
      </c>
      <c r="B1204" s="21" t="s">
        <v>1209</v>
      </c>
      <c r="C1204" s="22" t="s">
        <v>58</v>
      </c>
      <c r="D1204" s="23" t="n">
        <f aca="false">E1204/1.18</f>
        <v>13</v>
      </c>
      <c r="E1204" s="24" t="n">
        <v>15.34</v>
      </c>
      <c r="F1204" s="24"/>
      <c r="G1204" s="24"/>
      <c r="H1204" s="25"/>
    </row>
    <row r="1205" customFormat="false" ht="11.25" hidden="false" customHeight="false" outlineLevel="0" collapsed="false">
      <c r="A1205" s="20" t="n">
        <v>1196</v>
      </c>
      <c r="B1205" s="21" t="s">
        <v>1210</v>
      </c>
      <c r="C1205" s="22" t="s">
        <v>58</v>
      </c>
      <c r="D1205" s="23" t="n">
        <f aca="false">E1205/1.18</f>
        <v>12</v>
      </c>
      <c r="E1205" s="24" t="n">
        <v>14.16</v>
      </c>
      <c r="F1205" s="24"/>
      <c r="G1205" s="24"/>
      <c r="H1205" s="25"/>
    </row>
    <row r="1206" customFormat="false" ht="11.25" hidden="false" customHeight="false" outlineLevel="0" collapsed="false">
      <c r="A1206" s="20" t="n">
        <v>1197</v>
      </c>
      <c r="B1206" s="21" t="s">
        <v>1211</v>
      </c>
      <c r="C1206" s="22" t="s">
        <v>12</v>
      </c>
      <c r="D1206" s="23" t="n">
        <f aca="false">E1206/1.18</f>
        <v>196</v>
      </c>
      <c r="E1206" s="24" t="n">
        <v>231.28</v>
      </c>
      <c r="F1206" s="24"/>
      <c r="G1206" s="24"/>
      <c r="H1206" s="25"/>
    </row>
    <row r="1207" customFormat="false" ht="11.25" hidden="false" customHeight="false" outlineLevel="0" collapsed="false">
      <c r="A1207" s="20" t="n">
        <v>1198</v>
      </c>
      <c r="B1207" s="21" t="s">
        <v>1212</v>
      </c>
      <c r="C1207" s="22" t="s">
        <v>12</v>
      </c>
      <c r="D1207" s="23" t="n">
        <f aca="false">E1207/1.18</f>
        <v>770</v>
      </c>
      <c r="E1207" s="24" t="n">
        <v>908.6</v>
      </c>
      <c r="F1207" s="24"/>
      <c r="G1207" s="24"/>
      <c r="H1207" s="25"/>
    </row>
    <row r="1208" customFormat="false" ht="11.25" hidden="false" customHeight="false" outlineLevel="0" collapsed="false">
      <c r="A1208" s="20" t="n">
        <v>1199</v>
      </c>
      <c r="B1208" s="21" t="s">
        <v>1213</v>
      </c>
      <c r="C1208" s="22" t="s">
        <v>12</v>
      </c>
      <c r="D1208" s="23" t="n">
        <f aca="false">E1208/1.18</f>
        <v>14</v>
      </c>
      <c r="E1208" s="24" t="n">
        <v>16.52</v>
      </c>
      <c r="F1208" s="24"/>
      <c r="G1208" s="24"/>
      <c r="H1208" s="25"/>
    </row>
    <row r="1209" customFormat="false" ht="11.25" hidden="false" customHeight="false" outlineLevel="0" collapsed="false">
      <c r="A1209" s="20" t="n">
        <v>1200</v>
      </c>
      <c r="B1209" s="21" t="s">
        <v>1214</v>
      </c>
      <c r="C1209" s="22" t="s">
        <v>12</v>
      </c>
      <c r="D1209" s="23" t="n">
        <f aca="false">E1209/1.18</f>
        <v>16</v>
      </c>
      <c r="E1209" s="24" t="n">
        <v>18.88</v>
      </c>
      <c r="F1209" s="24"/>
      <c r="G1209" s="24"/>
      <c r="H1209" s="25"/>
    </row>
    <row r="1210" customFormat="false" ht="11.25" hidden="false" customHeight="false" outlineLevel="0" collapsed="false">
      <c r="A1210" s="20" t="n">
        <v>1201</v>
      </c>
      <c r="B1210" s="21" t="s">
        <v>1215</v>
      </c>
      <c r="C1210" s="22" t="s">
        <v>12</v>
      </c>
      <c r="D1210" s="23" t="n">
        <f aca="false">E1210/1.18</f>
        <v>43</v>
      </c>
      <c r="E1210" s="24" t="n">
        <v>50.74</v>
      </c>
      <c r="F1210" s="24"/>
      <c r="G1210" s="24"/>
      <c r="H1210" s="25"/>
    </row>
    <row r="1211" customFormat="false" ht="11.25" hidden="false" customHeight="false" outlineLevel="0" collapsed="false">
      <c r="A1211" s="20" t="n">
        <v>1202</v>
      </c>
      <c r="B1211" s="21" t="s">
        <v>1216</v>
      </c>
      <c r="C1211" s="22" t="s">
        <v>12</v>
      </c>
      <c r="D1211" s="23" t="n">
        <f aca="false">E1211/1.18</f>
        <v>105</v>
      </c>
      <c r="E1211" s="24" t="n">
        <v>123.9</v>
      </c>
      <c r="F1211" s="24"/>
      <c r="G1211" s="24"/>
      <c r="H1211" s="25"/>
    </row>
    <row r="1212" customFormat="false" ht="22.5" hidden="false" customHeight="false" outlineLevel="0" collapsed="false">
      <c r="A1212" s="20" t="n">
        <v>1203</v>
      </c>
      <c r="B1212" s="21" t="s">
        <v>1217</v>
      </c>
      <c r="C1212" s="22" t="s">
        <v>12</v>
      </c>
      <c r="D1212" s="23" t="n">
        <f aca="false">E1212/1.18</f>
        <v>110</v>
      </c>
      <c r="E1212" s="24" t="n">
        <v>129.8</v>
      </c>
      <c r="F1212" s="24"/>
      <c r="G1212" s="24"/>
      <c r="H1212" s="25"/>
    </row>
    <row r="1213" customFormat="false" ht="11.25" hidden="false" customHeight="false" outlineLevel="0" collapsed="false">
      <c r="A1213" s="20" t="n">
        <v>1204</v>
      </c>
      <c r="B1213" s="21" t="s">
        <v>1218</v>
      </c>
      <c r="C1213" s="22" t="s">
        <v>12</v>
      </c>
      <c r="D1213" s="23" t="n">
        <f aca="false">E1213/1.18</f>
        <v>101</v>
      </c>
      <c r="E1213" s="24" t="n">
        <v>119.18</v>
      </c>
      <c r="F1213" s="24"/>
      <c r="G1213" s="24"/>
      <c r="H1213" s="25"/>
    </row>
    <row r="1214" customFormat="false" ht="11.25" hidden="false" customHeight="false" outlineLevel="0" collapsed="false">
      <c r="A1214" s="20" t="n">
        <v>1205</v>
      </c>
      <c r="B1214" s="21" t="s">
        <v>1219</v>
      </c>
      <c r="C1214" s="22" t="s">
        <v>12</v>
      </c>
      <c r="D1214" s="23" t="n">
        <f aca="false">E1214/1.18</f>
        <v>977.966101694915</v>
      </c>
      <c r="E1214" s="24" t="n">
        <v>1154</v>
      </c>
      <c r="F1214" s="24"/>
      <c r="G1214" s="24"/>
      <c r="H1214" s="25"/>
    </row>
    <row r="1215" customFormat="false" ht="11.25" hidden="false" customHeight="false" outlineLevel="0" collapsed="false">
      <c r="A1215" s="20" t="n">
        <v>1206</v>
      </c>
      <c r="B1215" s="21" t="s">
        <v>1220</v>
      </c>
      <c r="C1215" s="22" t="s">
        <v>12</v>
      </c>
      <c r="D1215" s="23" t="n">
        <f aca="false">E1215/1.18</f>
        <v>10830</v>
      </c>
      <c r="E1215" s="24" t="n">
        <v>12779.4</v>
      </c>
      <c r="F1215" s="24"/>
      <c r="G1215" s="24"/>
      <c r="H1215" s="25"/>
    </row>
    <row r="1216" customFormat="false" ht="11.25" hidden="false" customHeight="false" outlineLevel="0" collapsed="false">
      <c r="A1216" s="20" t="n">
        <v>1207</v>
      </c>
      <c r="B1216" s="21" t="s">
        <v>1221</v>
      </c>
      <c r="C1216" s="22" t="s">
        <v>12</v>
      </c>
      <c r="D1216" s="23" t="n">
        <f aca="false">E1216/1.18</f>
        <v>1406</v>
      </c>
      <c r="E1216" s="24" t="n">
        <v>1659.08</v>
      </c>
      <c r="F1216" s="24"/>
      <c r="G1216" s="24"/>
      <c r="H1216" s="25"/>
    </row>
    <row r="1217" customFormat="false" ht="11.25" hidden="false" customHeight="false" outlineLevel="0" collapsed="false">
      <c r="A1217" s="20" t="n">
        <v>1208</v>
      </c>
      <c r="B1217" s="21" t="s">
        <v>1222</v>
      </c>
      <c r="C1217" s="22" t="s">
        <v>12</v>
      </c>
      <c r="D1217" s="23" t="n">
        <f aca="false">E1217/1.18</f>
        <v>24024</v>
      </c>
      <c r="E1217" s="24" t="n">
        <v>28348.32</v>
      </c>
      <c r="F1217" s="24"/>
      <c r="G1217" s="24"/>
      <c r="H1217" s="25"/>
    </row>
    <row r="1218" customFormat="false" ht="11.25" hidden="false" customHeight="false" outlineLevel="0" collapsed="false">
      <c r="A1218" s="20" t="n">
        <v>1209</v>
      </c>
      <c r="B1218" s="21" t="s">
        <v>1223</v>
      </c>
      <c r="C1218" s="22" t="s">
        <v>12</v>
      </c>
      <c r="D1218" s="23" t="n">
        <f aca="false">E1218/1.18</f>
        <v>15662</v>
      </c>
      <c r="E1218" s="24" t="n">
        <v>18481.16</v>
      </c>
      <c r="F1218" s="24"/>
      <c r="G1218" s="24"/>
      <c r="H1218" s="25"/>
    </row>
    <row r="1219" customFormat="false" ht="11.25" hidden="false" customHeight="false" outlineLevel="0" collapsed="false">
      <c r="A1219" s="20" t="n">
        <v>1210</v>
      </c>
      <c r="B1219" s="21" t="s">
        <v>1224</v>
      </c>
      <c r="C1219" s="22" t="s">
        <v>12</v>
      </c>
      <c r="D1219" s="23" t="n">
        <f aca="false">E1219/1.18</f>
        <v>16273</v>
      </c>
      <c r="E1219" s="24" t="n">
        <v>19202.14</v>
      </c>
      <c r="F1219" s="24"/>
      <c r="G1219" s="24"/>
      <c r="H1219" s="25"/>
    </row>
    <row r="1220" customFormat="false" ht="11.25" hidden="false" customHeight="false" outlineLevel="0" collapsed="false">
      <c r="A1220" s="20" t="n">
        <v>1211</v>
      </c>
      <c r="B1220" s="21" t="s">
        <v>1225</v>
      </c>
      <c r="C1220" s="22" t="s">
        <v>12</v>
      </c>
      <c r="D1220" s="23" t="n">
        <f aca="false">E1220/1.18</f>
        <v>32230</v>
      </c>
      <c r="E1220" s="24" t="n">
        <v>38031.4</v>
      </c>
      <c r="F1220" s="24"/>
      <c r="G1220" s="24"/>
      <c r="H1220" s="25"/>
    </row>
    <row r="1221" customFormat="false" ht="11.25" hidden="false" customHeight="false" outlineLevel="0" collapsed="false">
      <c r="A1221" s="20" t="n">
        <v>1212</v>
      </c>
      <c r="B1221" s="21" t="s">
        <v>1226</v>
      </c>
      <c r="C1221" s="22" t="s">
        <v>12</v>
      </c>
      <c r="D1221" s="23" t="n">
        <f aca="false">E1221/1.18</f>
        <v>11692</v>
      </c>
      <c r="E1221" s="24" t="n">
        <v>13796.56</v>
      </c>
      <c r="F1221" s="24"/>
      <c r="G1221" s="24"/>
      <c r="H1221" s="25"/>
    </row>
    <row r="1222" customFormat="false" ht="11.25" hidden="false" customHeight="false" outlineLevel="0" collapsed="false">
      <c r="A1222" s="20" t="n">
        <v>1213</v>
      </c>
      <c r="B1222" s="21" t="s">
        <v>1227</v>
      </c>
      <c r="C1222" s="22" t="s">
        <v>12</v>
      </c>
      <c r="D1222" s="23" t="n">
        <f aca="false">E1222/1.18</f>
        <v>22942</v>
      </c>
      <c r="E1222" s="24" t="n">
        <v>27071.56</v>
      </c>
      <c r="F1222" s="24"/>
      <c r="G1222" s="24"/>
      <c r="H1222" s="25"/>
    </row>
    <row r="1223" customFormat="false" ht="11.25" hidden="false" customHeight="false" outlineLevel="0" collapsed="false">
      <c r="A1223" s="20" t="n">
        <v>1214</v>
      </c>
      <c r="B1223" s="21" t="s">
        <v>1228</v>
      </c>
      <c r="C1223" s="22" t="s">
        <v>12</v>
      </c>
      <c r="D1223" s="23" t="n">
        <f aca="false">E1223/1.18</f>
        <v>18399</v>
      </c>
      <c r="E1223" s="24" t="n">
        <v>21710.82</v>
      </c>
      <c r="F1223" s="24"/>
      <c r="G1223" s="24"/>
      <c r="H1223" s="25"/>
    </row>
    <row r="1224" customFormat="false" ht="11.25" hidden="false" customHeight="false" outlineLevel="0" collapsed="false">
      <c r="A1224" s="20" t="n">
        <v>1215</v>
      </c>
      <c r="B1224" s="21" t="s">
        <v>1229</v>
      </c>
      <c r="C1224" s="22" t="s">
        <v>12</v>
      </c>
      <c r="D1224" s="23" t="n">
        <f aca="false">E1224/1.18</f>
        <v>24376</v>
      </c>
      <c r="E1224" s="24" t="n">
        <v>28763.68</v>
      </c>
      <c r="F1224" s="24"/>
      <c r="G1224" s="24"/>
      <c r="H1224" s="25"/>
    </row>
    <row r="1225" customFormat="false" ht="22.5" hidden="false" customHeight="false" outlineLevel="0" collapsed="false">
      <c r="A1225" s="20" t="n">
        <v>1216</v>
      </c>
      <c r="B1225" s="21" t="s">
        <v>1230</v>
      </c>
      <c r="C1225" s="22" t="s">
        <v>12</v>
      </c>
      <c r="D1225" s="23" t="n">
        <f aca="false">E1225/1.18</f>
        <v>11892</v>
      </c>
      <c r="E1225" s="24" t="n">
        <v>14032.56</v>
      </c>
      <c r="F1225" s="24"/>
      <c r="G1225" s="24"/>
      <c r="H1225" s="25"/>
    </row>
    <row r="1226" customFormat="false" ht="11.25" hidden="false" customHeight="false" outlineLevel="0" collapsed="false">
      <c r="A1226" s="20" t="n">
        <v>1217</v>
      </c>
      <c r="B1226" s="21" t="s">
        <v>1231</v>
      </c>
      <c r="C1226" s="22" t="s">
        <v>12</v>
      </c>
      <c r="D1226" s="23" t="n">
        <f aca="false">E1226/1.18</f>
        <v>13671</v>
      </c>
      <c r="E1226" s="24" t="n">
        <v>16131.78</v>
      </c>
      <c r="F1226" s="24"/>
      <c r="G1226" s="24"/>
      <c r="H1226" s="25"/>
    </row>
    <row r="1227" customFormat="false" ht="11.25" hidden="false" customHeight="false" outlineLevel="0" collapsed="false">
      <c r="A1227" s="20" t="n">
        <v>1218</v>
      </c>
      <c r="B1227" s="21" t="s">
        <v>1232</v>
      </c>
      <c r="C1227" s="22" t="s">
        <v>12</v>
      </c>
      <c r="D1227" s="23" t="n">
        <f aca="false">E1227/1.18</f>
        <v>12206</v>
      </c>
      <c r="E1227" s="24" t="n">
        <v>14403.08</v>
      </c>
      <c r="F1227" s="24"/>
      <c r="G1227" s="24"/>
      <c r="H1227" s="25"/>
    </row>
    <row r="1228" customFormat="false" ht="22.5" hidden="false" customHeight="false" outlineLevel="0" collapsed="false">
      <c r="A1228" s="20" t="n">
        <v>1219</v>
      </c>
      <c r="B1228" s="21" t="s">
        <v>1233</v>
      </c>
      <c r="C1228" s="22" t="s">
        <v>12</v>
      </c>
      <c r="D1228" s="23" t="n">
        <f aca="false">E1228/1.18</f>
        <v>4960</v>
      </c>
      <c r="E1228" s="24" t="n">
        <v>5852.8</v>
      </c>
      <c r="F1228" s="24"/>
      <c r="G1228" s="24"/>
      <c r="H1228" s="25"/>
    </row>
    <row r="1229" customFormat="false" ht="11.25" hidden="false" customHeight="false" outlineLevel="0" collapsed="false">
      <c r="A1229" s="20" t="n">
        <v>1220</v>
      </c>
      <c r="B1229" s="21" t="s">
        <v>1234</v>
      </c>
      <c r="C1229" s="22" t="s">
        <v>12</v>
      </c>
      <c r="D1229" s="23" t="n">
        <f aca="false">E1229/1.18</f>
        <v>560</v>
      </c>
      <c r="E1229" s="24" t="n">
        <v>660.8</v>
      </c>
      <c r="F1229" s="24"/>
      <c r="G1229" s="24"/>
      <c r="H1229" s="25"/>
    </row>
    <row r="1230" customFormat="false" ht="11.25" hidden="false" customHeight="false" outlineLevel="0" collapsed="false">
      <c r="A1230" s="20" t="n">
        <v>1221</v>
      </c>
      <c r="B1230" s="21" t="s">
        <v>1235</v>
      </c>
      <c r="C1230" s="22" t="s">
        <v>12</v>
      </c>
      <c r="D1230" s="23" t="n">
        <f aca="false">E1230/1.18</f>
        <v>357</v>
      </c>
      <c r="E1230" s="24" t="n">
        <v>421.26</v>
      </c>
      <c r="F1230" s="24"/>
      <c r="G1230" s="24"/>
      <c r="H1230" s="25"/>
    </row>
    <row r="1231" customFormat="false" ht="11.25" hidden="false" customHeight="false" outlineLevel="0" collapsed="false">
      <c r="A1231" s="20" t="n">
        <v>1222</v>
      </c>
      <c r="B1231" s="21" t="s">
        <v>1236</v>
      </c>
      <c r="C1231" s="22" t="s">
        <v>12</v>
      </c>
      <c r="D1231" s="23" t="n">
        <f aca="false">E1231/1.18</f>
        <v>301</v>
      </c>
      <c r="E1231" s="24" t="n">
        <v>355.18</v>
      </c>
      <c r="F1231" s="24"/>
      <c r="G1231" s="24"/>
      <c r="H1231" s="25"/>
    </row>
    <row r="1232" customFormat="false" ht="22.5" hidden="false" customHeight="false" outlineLevel="0" collapsed="false">
      <c r="A1232" s="20" t="n">
        <v>1223</v>
      </c>
      <c r="B1232" s="21" t="s">
        <v>1237</v>
      </c>
      <c r="C1232" s="22" t="s">
        <v>12</v>
      </c>
      <c r="D1232" s="23" t="n">
        <f aca="false">E1232/1.18</f>
        <v>3837</v>
      </c>
      <c r="E1232" s="24" t="n">
        <v>4527.66</v>
      </c>
      <c r="F1232" s="24"/>
      <c r="G1232" s="24"/>
      <c r="H1232" s="25"/>
    </row>
    <row r="1233" customFormat="false" ht="11.25" hidden="false" customHeight="false" outlineLevel="0" collapsed="false">
      <c r="A1233" s="20" t="n">
        <v>1224</v>
      </c>
      <c r="B1233" s="21" t="s">
        <v>1238</v>
      </c>
      <c r="C1233" s="22" t="s">
        <v>12</v>
      </c>
      <c r="D1233" s="23" t="n">
        <f aca="false">E1233/1.18</f>
        <v>1091</v>
      </c>
      <c r="E1233" s="24" t="n">
        <v>1287.38</v>
      </c>
      <c r="F1233" s="24"/>
      <c r="G1233" s="24"/>
      <c r="H1233" s="25"/>
    </row>
    <row r="1234" customFormat="false" ht="11.25" hidden="false" customHeight="false" outlineLevel="0" collapsed="false">
      <c r="A1234" s="20" t="n">
        <v>1225</v>
      </c>
      <c r="B1234" s="21" t="s">
        <v>1239</v>
      </c>
      <c r="C1234" s="22" t="s">
        <v>58</v>
      </c>
      <c r="D1234" s="23" t="n">
        <f aca="false">E1234/1.18</f>
        <v>941</v>
      </c>
      <c r="E1234" s="24" t="n">
        <v>1110.38</v>
      </c>
      <c r="F1234" s="24"/>
      <c r="G1234" s="24"/>
      <c r="H1234" s="25"/>
    </row>
    <row r="1235" customFormat="false" ht="11.25" hidden="false" customHeight="false" outlineLevel="0" collapsed="false">
      <c r="A1235" s="20" t="n">
        <v>1226</v>
      </c>
      <c r="B1235" s="21" t="s">
        <v>1240</v>
      </c>
      <c r="C1235" s="22" t="s">
        <v>12</v>
      </c>
      <c r="D1235" s="23" t="n">
        <f aca="false">E1235/1.18</f>
        <v>13</v>
      </c>
      <c r="E1235" s="24" t="n">
        <v>15.34</v>
      </c>
      <c r="F1235" s="24"/>
      <c r="G1235" s="24"/>
      <c r="H1235" s="25"/>
    </row>
    <row r="1236" customFormat="false" ht="11.25" hidden="false" customHeight="false" outlineLevel="0" collapsed="false">
      <c r="A1236" s="20" t="n">
        <v>1227</v>
      </c>
      <c r="B1236" s="21" t="s">
        <v>1241</v>
      </c>
      <c r="C1236" s="22" t="s">
        <v>12</v>
      </c>
      <c r="D1236" s="23" t="n">
        <f aca="false">E1236/1.18</f>
        <v>35</v>
      </c>
      <c r="E1236" s="24" t="n">
        <v>41.3</v>
      </c>
      <c r="F1236" s="24"/>
      <c r="G1236" s="24"/>
      <c r="H1236" s="25"/>
    </row>
    <row r="1237" customFormat="false" ht="11.25" hidden="false" customHeight="false" outlineLevel="0" collapsed="false">
      <c r="A1237" s="20" t="n">
        <v>1228</v>
      </c>
      <c r="B1237" s="21" t="s">
        <v>1242</v>
      </c>
      <c r="C1237" s="22" t="s">
        <v>58</v>
      </c>
      <c r="D1237" s="23" t="n">
        <f aca="false">E1237/1.18</f>
        <v>434</v>
      </c>
      <c r="E1237" s="24" t="n">
        <v>512.12</v>
      </c>
      <c r="F1237" s="24"/>
      <c r="G1237" s="24"/>
      <c r="H1237" s="25"/>
    </row>
    <row r="1238" customFormat="false" ht="11.25" hidden="false" customHeight="false" outlineLevel="0" collapsed="false">
      <c r="A1238" s="20" t="n">
        <v>1229</v>
      </c>
      <c r="B1238" s="21" t="s">
        <v>1243</v>
      </c>
      <c r="C1238" s="22" t="s">
        <v>12</v>
      </c>
      <c r="D1238" s="23" t="n">
        <f aca="false">E1238/1.18</f>
        <v>798</v>
      </c>
      <c r="E1238" s="24" t="n">
        <v>941.64</v>
      </c>
      <c r="F1238" s="24"/>
      <c r="G1238" s="24"/>
      <c r="H1238" s="25"/>
    </row>
    <row r="1239" customFormat="false" ht="11.25" hidden="false" customHeight="false" outlineLevel="0" collapsed="false">
      <c r="A1239" s="20" t="n">
        <v>1230</v>
      </c>
      <c r="B1239" s="21" t="s">
        <v>1244</v>
      </c>
      <c r="C1239" s="22" t="s">
        <v>58</v>
      </c>
      <c r="D1239" s="23" t="n">
        <f aca="false">E1239/1.18</f>
        <v>61</v>
      </c>
      <c r="E1239" s="24" t="n">
        <v>71.98</v>
      </c>
      <c r="F1239" s="24"/>
      <c r="G1239" s="24"/>
      <c r="H1239" s="25"/>
    </row>
    <row r="1240" customFormat="false" ht="22.5" hidden="false" customHeight="false" outlineLevel="0" collapsed="false">
      <c r="A1240" s="20" t="n">
        <v>1231</v>
      </c>
      <c r="B1240" s="21" t="s">
        <v>1245</v>
      </c>
      <c r="C1240" s="22" t="s">
        <v>58</v>
      </c>
      <c r="D1240" s="23" t="n">
        <f aca="false">E1240/1.18</f>
        <v>208</v>
      </c>
      <c r="E1240" s="24" t="n">
        <v>245.44</v>
      </c>
      <c r="F1240" s="24"/>
      <c r="G1240" s="24"/>
      <c r="H1240" s="25"/>
    </row>
    <row r="1241" customFormat="false" ht="22.5" hidden="false" customHeight="false" outlineLevel="0" collapsed="false">
      <c r="A1241" s="20" t="n">
        <v>1232</v>
      </c>
      <c r="B1241" s="21" t="s">
        <v>1246</v>
      </c>
      <c r="C1241" s="22" t="s">
        <v>12</v>
      </c>
      <c r="D1241" s="23" t="n">
        <f aca="false">E1241/1.18</f>
        <v>40</v>
      </c>
      <c r="E1241" s="24" t="n">
        <v>47.2</v>
      </c>
      <c r="F1241" s="24"/>
      <c r="G1241" s="24"/>
      <c r="H1241" s="25"/>
    </row>
    <row r="1242" customFormat="false" ht="22.5" hidden="false" customHeight="false" outlineLevel="0" collapsed="false">
      <c r="A1242" s="20" t="n">
        <v>1233</v>
      </c>
      <c r="B1242" s="21" t="s">
        <v>1247</v>
      </c>
      <c r="C1242" s="22" t="s">
        <v>58</v>
      </c>
      <c r="D1242" s="23" t="n">
        <f aca="false">E1242/1.18</f>
        <v>72</v>
      </c>
      <c r="E1242" s="24" t="n">
        <v>84.96</v>
      </c>
      <c r="F1242" s="24"/>
      <c r="G1242" s="24"/>
      <c r="H1242" s="25"/>
    </row>
    <row r="1243" customFormat="false" ht="22.5" hidden="false" customHeight="false" outlineLevel="0" collapsed="false">
      <c r="A1243" s="20" t="n">
        <v>1234</v>
      </c>
      <c r="B1243" s="21" t="s">
        <v>1248</v>
      </c>
      <c r="C1243" s="22" t="s">
        <v>12</v>
      </c>
      <c r="D1243" s="23" t="n">
        <f aca="false">E1243/1.18</f>
        <v>423</v>
      </c>
      <c r="E1243" s="24" t="n">
        <v>499.14</v>
      </c>
      <c r="F1243" s="24"/>
      <c r="G1243" s="24"/>
      <c r="H1243" s="25"/>
    </row>
    <row r="1244" customFormat="false" ht="11.25" hidden="false" customHeight="false" outlineLevel="0" collapsed="false">
      <c r="A1244" s="20" t="n">
        <v>1235</v>
      </c>
      <c r="B1244" s="21" t="s">
        <v>1249</v>
      </c>
      <c r="C1244" s="22" t="s">
        <v>58</v>
      </c>
      <c r="D1244" s="23" t="n">
        <f aca="false">E1244/1.18</f>
        <v>168</v>
      </c>
      <c r="E1244" s="24" t="n">
        <v>198.24</v>
      </c>
      <c r="F1244" s="24"/>
      <c r="G1244" s="24"/>
      <c r="H1244" s="25"/>
    </row>
    <row r="1245" customFormat="false" ht="22.5" hidden="false" customHeight="false" outlineLevel="0" collapsed="false">
      <c r="A1245" s="20" t="n">
        <v>1236</v>
      </c>
      <c r="B1245" s="21" t="s">
        <v>1250</v>
      </c>
      <c r="C1245" s="22" t="s">
        <v>58</v>
      </c>
      <c r="D1245" s="23" t="n">
        <f aca="false">E1245/1.18</f>
        <v>554</v>
      </c>
      <c r="E1245" s="24" t="n">
        <v>653.72</v>
      </c>
      <c r="F1245" s="24"/>
      <c r="G1245" s="24"/>
      <c r="H1245" s="25"/>
    </row>
    <row r="1246" customFormat="false" ht="22.5" hidden="false" customHeight="false" outlineLevel="0" collapsed="false">
      <c r="A1246" s="20" t="n">
        <v>1237</v>
      </c>
      <c r="B1246" s="21" t="s">
        <v>1251</v>
      </c>
      <c r="C1246" s="22" t="s">
        <v>58</v>
      </c>
      <c r="D1246" s="23" t="n">
        <f aca="false">E1246/1.18</f>
        <v>839</v>
      </c>
      <c r="E1246" s="24" t="n">
        <v>990.02</v>
      </c>
      <c r="F1246" s="24"/>
      <c r="G1246" s="24"/>
      <c r="H1246" s="25"/>
    </row>
    <row r="1247" customFormat="false" ht="22.5" hidden="false" customHeight="false" outlineLevel="0" collapsed="false">
      <c r="A1247" s="20" t="n">
        <v>1238</v>
      </c>
      <c r="B1247" s="21" t="s">
        <v>1252</v>
      </c>
      <c r="C1247" s="22" t="s">
        <v>12</v>
      </c>
      <c r="D1247" s="23" t="n">
        <f aca="false">E1247/1.18</f>
        <v>70</v>
      </c>
      <c r="E1247" s="24" t="n">
        <v>82.6</v>
      </c>
      <c r="F1247" s="24"/>
      <c r="G1247" s="24"/>
      <c r="H1247" s="25"/>
    </row>
    <row r="1248" customFormat="false" ht="22.5" hidden="false" customHeight="false" outlineLevel="0" collapsed="false">
      <c r="A1248" s="20" t="n">
        <v>1239</v>
      </c>
      <c r="B1248" s="21" t="s">
        <v>1253</v>
      </c>
      <c r="C1248" s="22" t="s">
        <v>58</v>
      </c>
      <c r="D1248" s="23" t="n">
        <f aca="false">E1248/1.18</f>
        <v>19</v>
      </c>
      <c r="E1248" s="24" t="n">
        <v>22.42</v>
      </c>
      <c r="F1248" s="24"/>
      <c r="G1248" s="24"/>
      <c r="H1248" s="25"/>
    </row>
    <row r="1249" customFormat="false" ht="22.5" hidden="false" customHeight="false" outlineLevel="0" collapsed="false">
      <c r="A1249" s="20" t="n">
        <v>1240</v>
      </c>
      <c r="B1249" s="21" t="s">
        <v>1254</v>
      </c>
      <c r="C1249" s="22" t="s">
        <v>58</v>
      </c>
      <c r="D1249" s="23" t="n">
        <f aca="false">E1249/1.18</f>
        <v>28</v>
      </c>
      <c r="E1249" s="24" t="n">
        <v>33.04</v>
      </c>
      <c r="F1249" s="24"/>
      <c r="G1249" s="24"/>
      <c r="H1249" s="25"/>
    </row>
    <row r="1250" customFormat="false" ht="11.25" hidden="false" customHeight="false" outlineLevel="0" collapsed="false">
      <c r="A1250" s="20" t="n">
        <v>1241</v>
      </c>
      <c r="B1250" s="21" t="s">
        <v>1255</v>
      </c>
      <c r="C1250" s="22" t="s">
        <v>58</v>
      </c>
      <c r="D1250" s="23" t="n">
        <f aca="false">E1250/1.18</f>
        <v>244</v>
      </c>
      <c r="E1250" s="24" t="n">
        <v>287.92</v>
      </c>
      <c r="F1250" s="24"/>
      <c r="G1250" s="24"/>
      <c r="H1250" s="25"/>
    </row>
    <row r="1251" customFormat="false" ht="22.5" hidden="false" customHeight="false" outlineLevel="0" collapsed="false">
      <c r="A1251" s="20" t="n">
        <v>1242</v>
      </c>
      <c r="B1251" s="21" t="s">
        <v>1256</v>
      </c>
      <c r="C1251" s="22" t="s">
        <v>58</v>
      </c>
      <c r="D1251" s="23" t="n">
        <f aca="false">E1251/1.18</f>
        <v>178</v>
      </c>
      <c r="E1251" s="24" t="n">
        <v>210.04</v>
      </c>
      <c r="F1251" s="24"/>
      <c r="G1251" s="24"/>
      <c r="H1251" s="25"/>
    </row>
    <row r="1252" customFormat="false" ht="22.5" hidden="false" customHeight="false" outlineLevel="0" collapsed="false">
      <c r="A1252" s="20" t="n">
        <v>1243</v>
      </c>
      <c r="B1252" s="21" t="s">
        <v>1257</v>
      </c>
      <c r="C1252" s="22" t="s">
        <v>12</v>
      </c>
      <c r="D1252" s="23" t="n">
        <f aca="false">E1252/1.18</f>
        <v>192</v>
      </c>
      <c r="E1252" s="24" t="n">
        <v>226.56</v>
      </c>
      <c r="F1252" s="24"/>
      <c r="G1252" s="24"/>
      <c r="H1252" s="25"/>
    </row>
    <row r="1253" customFormat="false" ht="22.5" hidden="false" customHeight="false" outlineLevel="0" collapsed="false">
      <c r="A1253" s="20" t="n">
        <v>1244</v>
      </c>
      <c r="B1253" s="21" t="s">
        <v>1258</v>
      </c>
      <c r="C1253" s="22" t="s">
        <v>58</v>
      </c>
      <c r="D1253" s="23" t="n">
        <f aca="false">E1253/1.18</f>
        <v>41</v>
      </c>
      <c r="E1253" s="24" t="n">
        <v>48.38</v>
      </c>
      <c r="F1253" s="24"/>
      <c r="G1253" s="24"/>
      <c r="H1253" s="25"/>
    </row>
    <row r="1254" customFormat="false" ht="22.5" hidden="false" customHeight="false" outlineLevel="0" collapsed="false">
      <c r="A1254" s="20" t="n">
        <v>1245</v>
      </c>
      <c r="B1254" s="21" t="s">
        <v>1259</v>
      </c>
      <c r="C1254" s="22" t="s">
        <v>58</v>
      </c>
      <c r="D1254" s="23" t="n">
        <f aca="false">E1254/1.18</f>
        <v>245</v>
      </c>
      <c r="E1254" s="24" t="n">
        <v>289.1</v>
      </c>
      <c r="F1254" s="24"/>
      <c r="G1254" s="24"/>
      <c r="H1254" s="25"/>
    </row>
    <row r="1255" customFormat="false" ht="11.25" hidden="false" customHeight="false" outlineLevel="0" collapsed="false">
      <c r="A1255" s="20" t="n">
        <v>1246</v>
      </c>
      <c r="B1255" s="21" t="s">
        <v>1260</v>
      </c>
      <c r="C1255" s="22" t="s">
        <v>58</v>
      </c>
      <c r="D1255" s="23" t="n">
        <f aca="false">E1255/1.18</f>
        <v>53</v>
      </c>
      <c r="E1255" s="24" t="n">
        <v>62.54</v>
      </c>
      <c r="F1255" s="24"/>
      <c r="G1255" s="24"/>
      <c r="H1255" s="25"/>
    </row>
    <row r="1256" customFormat="false" ht="22.5" hidden="false" customHeight="false" outlineLevel="0" collapsed="false">
      <c r="A1256" s="20" t="n">
        <v>1247</v>
      </c>
      <c r="B1256" s="21" t="s">
        <v>1261</v>
      </c>
      <c r="C1256" s="22" t="s">
        <v>12</v>
      </c>
      <c r="D1256" s="23" t="n">
        <f aca="false">E1256/1.18</f>
        <v>94</v>
      </c>
      <c r="E1256" s="24" t="n">
        <v>110.92</v>
      </c>
      <c r="F1256" s="24"/>
      <c r="G1256" s="24"/>
      <c r="H1256" s="25"/>
    </row>
    <row r="1257" customFormat="false" ht="11.25" hidden="false" customHeight="false" outlineLevel="0" collapsed="false">
      <c r="A1257" s="20" t="n">
        <v>1248</v>
      </c>
      <c r="B1257" s="21" t="s">
        <v>1262</v>
      </c>
      <c r="C1257" s="22" t="s">
        <v>12</v>
      </c>
      <c r="D1257" s="23" t="n">
        <f aca="false">E1257/1.18</f>
        <v>22</v>
      </c>
      <c r="E1257" s="24" t="n">
        <v>25.96</v>
      </c>
      <c r="F1257" s="24"/>
      <c r="G1257" s="24"/>
      <c r="H1257" s="25"/>
    </row>
    <row r="1258" customFormat="false" ht="22.5" hidden="false" customHeight="false" outlineLevel="0" collapsed="false">
      <c r="A1258" s="20" t="n">
        <v>1249</v>
      </c>
      <c r="B1258" s="21" t="s">
        <v>1263</v>
      </c>
      <c r="C1258" s="22" t="s">
        <v>58</v>
      </c>
      <c r="D1258" s="23" t="n">
        <f aca="false">E1258/1.18</f>
        <v>150</v>
      </c>
      <c r="E1258" s="24" t="n">
        <v>177</v>
      </c>
      <c r="F1258" s="24"/>
      <c r="G1258" s="24"/>
      <c r="H1258" s="25"/>
    </row>
    <row r="1259" customFormat="false" ht="22.5" hidden="false" customHeight="false" outlineLevel="0" collapsed="false">
      <c r="A1259" s="20" t="n">
        <v>1250</v>
      </c>
      <c r="B1259" s="21" t="s">
        <v>1264</v>
      </c>
      <c r="C1259" s="22" t="s">
        <v>12</v>
      </c>
      <c r="D1259" s="23" t="n">
        <f aca="false">E1259/1.18</f>
        <v>131</v>
      </c>
      <c r="E1259" s="24" t="n">
        <v>154.58</v>
      </c>
      <c r="F1259" s="24"/>
      <c r="G1259" s="24"/>
      <c r="H1259" s="25"/>
    </row>
    <row r="1260" customFormat="false" ht="11.25" hidden="false" customHeight="false" outlineLevel="0" collapsed="false">
      <c r="A1260" s="20" t="n">
        <v>1251</v>
      </c>
      <c r="B1260" s="21" t="s">
        <v>1265</v>
      </c>
      <c r="C1260" s="22" t="s">
        <v>12</v>
      </c>
      <c r="D1260" s="23" t="n">
        <f aca="false">E1260/1.18</f>
        <v>19</v>
      </c>
      <c r="E1260" s="24" t="n">
        <v>22.42</v>
      </c>
      <c r="F1260" s="24"/>
      <c r="G1260" s="24"/>
      <c r="H1260" s="25"/>
    </row>
    <row r="1261" customFormat="false" ht="22.5" hidden="false" customHeight="false" outlineLevel="0" collapsed="false">
      <c r="A1261" s="20" t="n">
        <v>1252</v>
      </c>
      <c r="B1261" s="21" t="s">
        <v>1266</v>
      </c>
      <c r="C1261" s="22" t="s">
        <v>58</v>
      </c>
      <c r="D1261" s="23" t="n">
        <f aca="false">E1261/1.18</f>
        <v>330.508474576271</v>
      </c>
      <c r="E1261" s="24" t="n">
        <v>390</v>
      </c>
      <c r="F1261" s="24"/>
      <c r="G1261" s="24"/>
      <c r="H1261" s="25"/>
    </row>
    <row r="1262" customFormat="false" ht="11.25" hidden="false" customHeight="false" outlineLevel="0" collapsed="false">
      <c r="A1262" s="20" t="n">
        <v>1253</v>
      </c>
      <c r="B1262" s="21" t="s">
        <v>1267</v>
      </c>
      <c r="C1262" s="22" t="s">
        <v>58</v>
      </c>
      <c r="D1262" s="23" t="n">
        <f aca="false">E1262/1.18</f>
        <v>253</v>
      </c>
      <c r="E1262" s="24" t="n">
        <v>298.54</v>
      </c>
      <c r="F1262" s="24"/>
      <c r="G1262" s="24"/>
      <c r="H1262" s="25"/>
    </row>
    <row r="1263" customFormat="false" ht="22.5" hidden="false" customHeight="false" outlineLevel="0" collapsed="false">
      <c r="A1263" s="20" t="n">
        <v>1254</v>
      </c>
      <c r="B1263" s="21" t="s">
        <v>1268</v>
      </c>
      <c r="C1263" s="22" t="s">
        <v>12</v>
      </c>
      <c r="D1263" s="23" t="n">
        <f aca="false">E1263/1.18</f>
        <v>49</v>
      </c>
      <c r="E1263" s="24" t="n">
        <v>57.82</v>
      </c>
      <c r="F1263" s="24"/>
      <c r="G1263" s="24"/>
      <c r="H1263" s="25"/>
    </row>
    <row r="1264" customFormat="false" ht="22.5" hidden="false" customHeight="false" outlineLevel="0" collapsed="false">
      <c r="A1264" s="20" t="n">
        <v>1255</v>
      </c>
      <c r="B1264" s="21" t="s">
        <v>1269</v>
      </c>
      <c r="C1264" s="22" t="s">
        <v>58</v>
      </c>
      <c r="D1264" s="23" t="n">
        <f aca="false">E1264/1.18</f>
        <v>13</v>
      </c>
      <c r="E1264" s="24" t="n">
        <v>15.34</v>
      </c>
      <c r="F1264" s="24"/>
      <c r="G1264" s="24"/>
      <c r="H1264" s="25"/>
    </row>
    <row r="1265" customFormat="false" ht="22.5" hidden="false" customHeight="false" outlineLevel="0" collapsed="false">
      <c r="A1265" s="20" t="n">
        <v>1256</v>
      </c>
      <c r="B1265" s="21" t="s">
        <v>1269</v>
      </c>
      <c r="C1265" s="22" t="s">
        <v>58</v>
      </c>
      <c r="D1265" s="23" t="n">
        <f aca="false">E1265/1.18</f>
        <v>58</v>
      </c>
      <c r="E1265" s="24" t="n">
        <v>68.44</v>
      </c>
      <c r="F1265" s="24"/>
      <c r="G1265" s="24"/>
      <c r="H1265" s="25"/>
    </row>
    <row r="1266" customFormat="false" ht="11.25" hidden="false" customHeight="false" outlineLevel="0" collapsed="false">
      <c r="A1266" s="20" t="n">
        <v>1257</v>
      </c>
      <c r="B1266" s="21" t="s">
        <v>1270</v>
      </c>
      <c r="C1266" s="22" t="s">
        <v>12</v>
      </c>
      <c r="D1266" s="23" t="n">
        <f aca="false">E1266/1.18</f>
        <v>70</v>
      </c>
      <c r="E1266" s="24" t="n">
        <v>82.6</v>
      </c>
      <c r="F1266" s="24"/>
      <c r="G1266" s="24"/>
      <c r="H1266" s="25"/>
    </row>
    <row r="1267" customFormat="false" ht="22.5" hidden="false" customHeight="false" outlineLevel="0" collapsed="false">
      <c r="A1267" s="20" t="n">
        <v>1258</v>
      </c>
      <c r="B1267" s="21" t="s">
        <v>1271</v>
      </c>
      <c r="C1267" s="22" t="s">
        <v>12</v>
      </c>
      <c r="D1267" s="23" t="n">
        <f aca="false">E1267/1.18</f>
        <v>32</v>
      </c>
      <c r="E1267" s="24" t="n">
        <v>37.76</v>
      </c>
      <c r="F1267" s="24"/>
      <c r="G1267" s="24"/>
      <c r="H1267" s="25"/>
    </row>
    <row r="1268" customFormat="false" ht="22.5" hidden="false" customHeight="false" outlineLevel="0" collapsed="false">
      <c r="A1268" s="20" t="n">
        <v>1259</v>
      </c>
      <c r="B1268" s="21" t="s">
        <v>1272</v>
      </c>
      <c r="C1268" s="22" t="s">
        <v>58</v>
      </c>
      <c r="D1268" s="23" t="n">
        <f aca="false">E1268/1.18</f>
        <v>96</v>
      </c>
      <c r="E1268" s="24" t="n">
        <v>113.28</v>
      </c>
      <c r="F1268" s="24"/>
      <c r="G1268" s="24"/>
      <c r="H1268" s="25"/>
    </row>
    <row r="1269" customFormat="false" ht="22.5" hidden="false" customHeight="false" outlineLevel="0" collapsed="false">
      <c r="A1269" s="20" t="n">
        <v>1260</v>
      </c>
      <c r="B1269" s="21" t="s">
        <v>1273</v>
      </c>
      <c r="C1269" s="22" t="s">
        <v>58</v>
      </c>
      <c r="D1269" s="23" t="n">
        <f aca="false">E1269/1.18</f>
        <v>154</v>
      </c>
      <c r="E1269" s="24" t="n">
        <v>181.72</v>
      </c>
      <c r="F1269" s="24"/>
      <c r="G1269" s="24"/>
      <c r="H1269" s="25"/>
    </row>
    <row r="1270" customFormat="false" ht="22.5" hidden="false" customHeight="false" outlineLevel="0" collapsed="false">
      <c r="A1270" s="20" t="n">
        <v>1261</v>
      </c>
      <c r="B1270" s="21" t="s">
        <v>1274</v>
      </c>
      <c r="C1270" s="22" t="s">
        <v>12</v>
      </c>
      <c r="D1270" s="23" t="n">
        <f aca="false">E1270/1.18</f>
        <v>175</v>
      </c>
      <c r="E1270" s="24" t="n">
        <v>206.5</v>
      </c>
      <c r="F1270" s="24"/>
      <c r="G1270" s="24"/>
      <c r="H1270" s="25"/>
    </row>
    <row r="1271" customFormat="false" ht="22.5" hidden="false" customHeight="false" outlineLevel="0" collapsed="false">
      <c r="A1271" s="20" t="n">
        <v>1262</v>
      </c>
      <c r="B1271" s="21" t="s">
        <v>1275</v>
      </c>
      <c r="C1271" s="22" t="s">
        <v>12</v>
      </c>
      <c r="D1271" s="23" t="n">
        <f aca="false">E1271/1.18</f>
        <v>1239.3813559322</v>
      </c>
      <c r="E1271" s="24" t="n">
        <v>1462.47</v>
      </c>
      <c r="F1271" s="24"/>
      <c r="G1271" s="24"/>
      <c r="H1271" s="25"/>
    </row>
    <row r="1272" customFormat="false" ht="11.25" hidden="false" customHeight="false" outlineLevel="0" collapsed="false">
      <c r="A1272" s="20" t="n">
        <v>1263</v>
      </c>
      <c r="B1272" s="21" t="s">
        <v>1276</v>
      </c>
      <c r="C1272" s="22" t="s">
        <v>1277</v>
      </c>
      <c r="D1272" s="23" t="n">
        <f aca="false">E1272/1.18</f>
        <v>434</v>
      </c>
      <c r="E1272" s="24" t="n">
        <v>512.12</v>
      </c>
      <c r="F1272" s="24"/>
      <c r="G1272" s="24"/>
      <c r="H1272" s="25"/>
    </row>
    <row r="1273" customFormat="false" ht="11.25" hidden="false" customHeight="false" outlineLevel="0" collapsed="false">
      <c r="A1273" s="20" t="n">
        <v>1264</v>
      </c>
      <c r="B1273" s="21" t="s">
        <v>1278</v>
      </c>
      <c r="C1273" s="22" t="s">
        <v>12</v>
      </c>
      <c r="D1273" s="23" t="n">
        <f aca="false">E1273/1.18</f>
        <v>516.56779661017</v>
      </c>
      <c r="E1273" s="24" t="n">
        <v>609.55</v>
      </c>
      <c r="F1273" s="24"/>
      <c r="G1273" s="24"/>
      <c r="H1273" s="25"/>
    </row>
    <row r="1274" customFormat="false" ht="11.25" hidden="false" customHeight="false" outlineLevel="0" collapsed="false">
      <c r="A1274" s="20" t="n">
        <v>1265</v>
      </c>
      <c r="B1274" s="21" t="s">
        <v>1279</v>
      </c>
      <c r="C1274" s="22" t="s">
        <v>12</v>
      </c>
      <c r="D1274" s="23" t="n">
        <f aca="false">E1274/1.18</f>
        <v>170</v>
      </c>
      <c r="E1274" s="24" t="n">
        <v>200.6</v>
      </c>
      <c r="F1274" s="24"/>
      <c r="G1274" s="24"/>
      <c r="H1274" s="25"/>
    </row>
    <row r="1275" customFormat="false" ht="11.25" hidden="false" customHeight="false" outlineLevel="0" collapsed="false">
      <c r="A1275" s="20" t="n">
        <v>1266</v>
      </c>
      <c r="B1275" s="21" t="s">
        <v>1280</v>
      </c>
      <c r="C1275" s="22" t="s">
        <v>12</v>
      </c>
      <c r="D1275" s="23" t="n">
        <f aca="false">E1275/1.18</f>
        <v>133</v>
      </c>
      <c r="E1275" s="24" t="n">
        <v>156.94</v>
      </c>
      <c r="F1275" s="24"/>
      <c r="G1275" s="24"/>
      <c r="H1275" s="25"/>
    </row>
    <row r="1276" customFormat="false" ht="11.25" hidden="false" customHeight="false" outlineLevel="0" collapsed="false">
      <c r="A1276" s="20" t="n">
        <v>1267</v>
      </c>
      <c r="B1276" s="21" t="s">
        <v>1281</v>
      </c>
      <c r="C1276" s="22" t="s">
        <v>12</v>
      </c>
      <c r="D1276" s="23" t="n">
        <f aca="false">E1276/1.18</f>
        <v>2805</v>
      </c>
      <c r="E1276" s="24" t="n">
        <v>3309.9</v>
      </c>
      <c r="F1276" s="24"/>
      <c r="G1276" s="24"/>
      <c r="H1276" s="25"/>
    </row>
    <row r="1277" customFormat="false" ht="11.25" hidden="false" customHeight="false" outlineLevel="0" collapsed="false">
      <c r="A1277" s="20" t="n">
        <v>1268</v>
      </c>
      <c r="B1277" s="21" t="s">
        <v>1282</v>
      </c>
      <c r="C1277" s="22" t="s">
        <v>12</v>
      </c>
      <c r="D1277" s="23" t="n">
        <f aca="false">E1277/1.18</f>
        <v>2170.33898305085</v>
      </c>
      <c r="E1277" s="24" t="n">
        <v>2561</v>
      </c>
      <c r="F1277" s="24"/>
      <c r="G1277" s="24"/>
      <c r="H1277" s="25"/>
    </row>
    <row r="1278" customFormat="false" ht="11.25" hidden="false" customHeight="false" outlineLevel="0" collapsed="false">
      <c r="A1278" s="20" t="n">
        <v>1269</v>
      </c>
      <c r="B1278" s="21" t="s">
        <v>1283</v>
      </c>
      <c r="C1278" s="22" t="s">
        <v>12</v>
      </c>
      <c r="D1278" s="23" t="n">
        <f aca="false">E1278/1.18</f>
        <v>93</v>
      </c>
      <c r="E1278" s="24" t="n">
        <v>109.74</v>
      </c>
      <c r="F1278" s="24"/>
      <c r="G1278" s="24"/>
      <c r="H1278" s="25"/>
    </row>
    <row r="1279" customFormat="false" ht="11.25" hidden="false" customHeight="false" outlineLevel="0" collapsed="false">
      <c r="A1279" s="20" t="n">
        <v>1270</v>
      </c>
      <c r="B1279" s="21" t="s">
        <v>1284</v>
      </c>
      <c r="C1279" s="22" t="s">
        <v>12</v>
      </c>
      <c r="D1279" s="23" t="n">
        <f aca="false">E1279/1.18</f>
        <v>294</v>
      </c>
      <c r="E1279" s="24" t="n">
        <v>346.92</v>
      </c>
      <c r="F1279" s="24"/>
      <c r="G1279" s="24"/>
      <c r="H1279" s="25"/>
    </row>
    <row r="1280" customFormat="false" ht="11.25" hidden="false" customHeight="false" outlineLevel="0" collapsed="false">
      <c r="A1280" s="20" t="n">
        <v>1271</v>
      </c>
      <c r="B1280" s="21" t="s">
        <v>1285</v>
      </c>
      <c r="C1280" s="22" t="s">
        <v>12</v>
      </c>
      <c r="D1280" s="23" t="n">
        <f aca="false">E1280/1.18</f>
        <v>302</v>
      </c>
      <c r="E1280" s="24" t="n">
        <v>356.36</v>
      </c>
      <c r="F1280" s="24"/>
      <c r="G1280" s="24"/>
      <c r="H1280" s="25"/>
    </row>
    <row r="1281" customFormat="false" ht="11.25" hidden="false" customHeight="false" outlineLevel="0" collapsed="false">
      <c r="A1281" s="20" t="n">
        <v>1272</v>
      </c>
      <c r="B1281" s="21" t="s">
        <v>1286</v>
      </c>
      <c r="C1281" s="22" t="s">
        <v>12</v>
      </c>
      <c r="D1281" s="23" t="n">
        <f aca="false">E1281/1.18</f>
        <v>165</v>
      </c>
      <c r="E1281" s="24" t="n">
        <v>194.7</v>
      </c>
      <c r="F1281" s="24"/>
      <c r="G1281" s="24"/>
      <c r="H1281" s="25"/>
    </row>
    <row r="1282" customFormat="false" ht="11.25" hidden="false" customHeight="false" outlineLevel="0" collapsed="false">
      <c r="A1282" s="20" t="n">
        <v>1273</v>
      </c>
      <c r="B1282" s="21" t="s">
        <v>1287</v>
      </c>
      <c r="C1282" s="22" t="s">
        <v>12</v>
      </c>
      <c r="D1282" s="23" t="n">
        <f aca="false">E1282/1.18</f>
        <v>550.940677966102</v>
      </c>
      <c r="E1282" s="24" t="n">
        <v>650.11</v>
      </c>
      <c r="F1282" s="24"/>
      <c r="G1282" s="24"/>
      <c r="H1282" s="25"/>
    </row>
    <row r="1283" customFormat="false" ht="11.25" hidden="false" customHeight="false" outlineLevel="0" collapsed="false">
      <c r="A1283" s="20" t="n">
        <v>1274</v>
      </c>
      <c r="B1283" s="21" t="s">
        <v>1288</v>
      </c>
      <c r="C1283" s="22" t="s">
        <v>12</v>
      </c>
      <c r="D1283" s="23" t="n">
        <f aca="false">E1283/1.18</f>
        <v>66</v>
      </c>
      <c r="E1283" s="24" t="n">
        <v>77.88</v>
      </c>
      <c r="F1283" s="24"/>
      <c r="G1283" s="24"/>
      <c r="H1283" s="25"/>
    </row>
    <row r="1284" customFormat="false" ht="22.5" hidden="false" customHeight="false" outlineLevel="0" collapsed="false">
      <c r="A1284" s="20" t="n">
        <v>1275</v>
      </c>
      <c r="B1284" s="21" t="s">
        <v>1289</v>
      </c>
      <c r="C1284" s="22" t="s">
        <v>12</v>
      </c>
      <c r="D1284" s="23" t="n">
        <f aca="false">E1284/1.18</f>
        <v>1262.71186440678</v>
      </c>
      <c r="E1284" s="24" t="n">
        <v>1490</v>
      </c>
      <c r="F1284" s="24"/>
      <c r="G1284" s="24"/>
      <c r="H1284" s="25"/>
    </row>
    <row r="1285" customFormat="false" ht="22.5" hidden="false" customHeight="false" outlineLevel="0" collapsed="false">
      <c r="A1285" s="20" t="n">
        <v>1276</v>
      </c>
      <c r="B1285" s="21" t="s">
        <v>1290</v>
      </c>
      <c r="C1285" s="22" t="s">
        <v>12</v>
      </c>
      <c r="D1285" s="23" t="n">
        <f aca="false">E1285/1.18</f>
        <v>1262.71186440678</v>
      </c>
      <c r="E1285" s="24" t="n">
        <v>1490</v>
      </c>
      <c r="F1285" s="24"/>
      <c r="G1285" s="24"/>
      <c r="H1285" s="25"/>
    </row>
    <row r="1286" customFormat="false" ht="22.5" hidden="false" customHeight="false" outlineLevel="0" collapsed="false">
      <c r="A1286" s="20" t="n">
        <v>1277</v>
      </c>
      <c r="B1286" s="21" t="s">
        <v>1291</v>
      </c>
      <c r="C1286" s="22" t="s">
        <v>12</v>
      </c>
      <c r="D1286" s="23" t="n">
        <f aca="false">E1286/1.18</f>
        <v>933</v>
      </c>
      <c r="E1286" s="24" t="n">
        <v>1100.94</v>
      </c>
      <c r="F1286" s="24"/>
      <c r="G1286" s="24"/>
      <c r="H1286" s="25"/>
    </row>
    <row r="1287" customFormat="false" ht="22.5" hidden="false" customHeight="false" outlineLevel="0" collapsed="false">
      <c r="A1287" s="20" t="n">
        <v>1278</v>
      </c>
      <c r="B1287" s="21" t="s">
        <v>1292</v>
      </c>
      <c r="C1287" s="22" t="s">
        <v>12</v>
      </c>
      <c r="D1287" s="23" t="n">
        <f aca="false">E1287/1.18</f>
        <v>595</v>
      </c>
      <c r="E1287" s="24" t="n">
        <v>702.1</v>
      </c>
      <c r="F1287" s="24"/>
      <c r="G1287" s="24"/>
      <c r="H1287" s="25"/>
    </row>
    <row r="1288" customFormat="false" ht="11.25" hidden="false" customHeight="false" outlineLevel="0" collapsed="false">
      <c r="A1288" s="20" t="n">
        <v>1279</v>
      </c>
      <c r="B1288" s="21" t="s">
        <v>1293</v>
      </c>
      <c r="C1288" s="22" t="s">
        <v>12</v>
      </c>
      <c r="D1288" s="23" t="n">
        <f aca="false">E1288/1.18</f>
        <v>3496</v>
      </c>
      <c r="E1288" s="24" t="n">
        <v>4125.28</v>
      </c>
      <c r="F1288" s="24"/>
      <c r="G1288" s="24"/>
      <c r="H1288" s="25"/>
    </row>
    <row r="1289" customFormat="false" ht="11.25" hidden="false" customHeight="false" outlineLevel="0" collapsed="false">
      <c r="A1289" s="20" t="n">
        <v>1280</v>
      </c>
      <c r="B1289" s="21" t="s">
        <v>1294</v>
      </c>
      <c r="C1289" s="22" t="s">
        <v>12</v>
      </c>
      <c r="D1289" s="23" t="n">
        <f aca="false">E1289/1.18</f>
        <v>3496</v>
      </c>
      <c r="E1289" s="24" t="n">
        <v>4125.28</v>
      </c>
      <c r="F1289" s="24"/>
      <c r="G1289" s="24"/>
      <c r="H1289" s="25"/>
    </row>
    <row r="1290" customFormat="false" ht="22.5" hidden="false" customHeight="false" outlineLevel="0" collapsed="false">
      <c r="A1290" s="20" t="n">
        <v>1281</v>
      </c>
      <c r="B1290" s="21" t="s">
        <v>1295</v>
      </c>
      <c r="C1290" s="22" t="s">
        <v>12</v>
      </c>
      <c r="D1290" s="23" t="n">
        <f aca="false">E1290/1.18</f>
        <v>770</v>
      </c>
      <c r="E1290" s="24" t="n">
        <v>908.6</v>
      </c>
      <c r="F1290" s="24"/>
      <c r="G1290" s="24"/>
      <c r="H1290" s="25"/>
    </row>
    <row r="1291" customFormat="false" ht="22.5" hidden="false" customHeight="false" outlineLevel="0" collapsed="false">
      <c r="A1291" s="20" t="n">
        <v>1282</v>
      </c>
      <c r="B1291" s="21" t="s">
        <v>1296</v>
      </c>
      <c r="C1291" s="22" t="s">
        <v>12</v>
      </c>
      <c r="D1291" s="23" t="n">
        <f aca="false">E1291/1.18</f>
        <v>933</v>
      </c>
      <c r="E1291" s="24" t="n">
        <v>1100.94</v>
      </c>
      <c r="F1291" s="24"/>
      <c r="G1291" s="24"/>
      <c r="H1291" s="25"/>
    </row>
    <row r="1292" customFormat="false" ht="22.5" hidden="false" customHeight="false" outlineLevel="0" collapsed="false">
      <c r="A1292" s="20" t="n">
        <v>1283</v>
      </c>
      <c r="B1292" s="21" t="s">
        <v>1297</v>
      </c>
      <c r="C1292" s="22" t="s">
        <v>12</v>
      </c>
      <c r="D1292" s="23" t="n">
        <f aca="false">E1292/1.18</f>
        <v>595</v>
      </c>
      <c r="E1292" s="24" t="n">
        <v>702.1</v>
      </c>
      <c r="F1292" s="24"/>
      <c r="G1292" s="24"/>
      <c r="H1292" s="25"/>
    </row>
    <row r="1293" customFormat="false" ht="11.25" hidden="false" customHeight="false" outlineLevel="0" collapsed="false">
      <c r="A1293" s="20" t="n">
        <v>1284</v>
      </c>
      <c r="B1293" s="21" t="s">
        <v>1298</v>
      </c>
      <c r="C1293" s="22" t="s">
        <v>12</v>
      </c>
      <c r="D1293" s="23" t="n">
        <f aca="false">E1293/1.18</f>
        <v>2816.10169491525</v>
      </c>
      <c r="E1293" s="24" t="n">
        <v>3323</v>
      </c>
      <c r="F1293" s="24"/>
      <c r="G1293" s="24"/>
      <c r="H1293" s="25"/>
    </row>
    <row r="1294" customFormat="false" ht="11.25" hidden="false" customHeight="false" outlineLevel="0" collapsed="false">
      <c r="A1294" s="20" t="n">
        <v>1285</v>
      </c>
      <c r="B1294" s="21" t="s">
        <v>1299</v>
      </c>
      <c r="C1294" s="22" t="s">
        <v>12</v>
      </c>
      <c r="D1294" s="23" t="n">
        <f aca="false">E1294/1.18</f>
        <v>1818.64406779661</v>
      </c>
      <c r="E1294" s="24" t="n">
        <v>2146</v>
      </c>
      <c r="F1294" s="24"/>
      <c r="G1294" s="24"/>
      <c r="H1294" s="25"/>
    </row>
    <row r="1295" customFormat="false" ht="22.5" hidden="false" customHeight="false" outlineLevel="0" collapsed="false">
      <c r="A1295" s="20" t="n">
        <v>1286</v>
      </c>
      <c r="B1295" s="21" t="s">
        <v>1300</v>
      </c>
      <c r="C1295" s="22" t="s">
        <v>12</v>
      </c>
      <c r="D1295" s="23" t="n">
        <f aca="false">E1295/1.18</f>
        <v>583</v>
      </c>
      <c r="E1295" s="24" t="n">
        <v>687.94</v>
      </c>
      <c r="F1295" s="24"/>
      <c r="G1295" s="24"/>
      <c r="H1295" s="25"/>
    </row>
    <row r="1296" customFormat="false" ht="22.5" hidden="false" customHeight="false" outlineLevel="0" collapsed="false">
      <c r="A1296" s="20" t="n">
        <v>1287</v>
      </c>
      <c r="B1296" s="21" t="s">
        <v>1301</v>
      </c>
      <c r="C1296" s="22" t="s">
        <v>12</v>
      </c>
      <c r="D1296" s="23" t="n">
        <f aca="false">E1296/1.18</f>
        <v>8320</v>
      </c>
      <c r="E1296" s="24" t="n">
        <v>9817.6</v>
      </c>
      <c r="F1296" s="24"/>
      <c r="G1296" s="24"/>
      <c r="H1296" s="25"/>
    </row>
    <row r="1297" customFormat="false" ht="11.25" hidden="false" customHeight="false" outlineLevel="0" collapsed="false">
      <c r="A1297" s="20" t="n">
        <v>1288</v>
      </c>
      <c r="B1297" s="21" t="s">
        <v>1302</v>
      </c>
      <c r="C1297" s="22" t="s">
        <v>12</v>
      </c>
      <c r="D1297" s="23" t="n">
        <f aca="false">E1297/1.18</f>
        <v>254</v>
      </c>
      <c r="E1297" s="24" t="n">
        <v>299.72</v>
      </c>
      <c r="F1297" s="24"/>
      <c r="G1297" s="24"/>
      <c r="H1297" s="25"/>
    </row>
    <row r="1298" customFormat="false" ht="11.25" hidden="false" customHeight="false" outlineLevel="0" collapsed="false">
      <c r="A1298" s="20" t="n">
        <v>1289</v>
      </c>
      <c r="B1298" s="21" t="s">
        <v>1303</v>
      </c>
      <c r="C1298" s="22" t="s">
        <v>12</v>
      </c>
      <c r="D1298" s="23" t="n">
        <f aca="false">E1298/1.18</f>
        <v>108</v>
      </c>
      <c r="E1298" s="24" t="n">
        <v>127.44</v>
      </c>
      <c r="F1298" s="24"/>
      <c r="G1298" s="24"/>
      <c r="H1298" s="25"/>
    </row>
    <row r="1299" customFormat="false" ht="11.25" hidden="false" customHeight="false" outlineLevel="0" collapsed="false">
      <c r="A1299" s="20" t="n">
        <v>1290</v>
      </c>
      <c r="B1299" s="21" t="s">
        <v>1304</v>
      </c>
      <c r="C1299" s="22" t="s">
        <v>12</v>
      </c>
      <c r="D1299" s="23" t="n">
        <f aca="false">E1299/1.18</f>
        <v>2346.61016949153</v>
      </c>
      <c r="E1299" s="24" t="n">
        <v>2769</v>
      </c>
      <c r="F1299" s="24"/>
      <c r="G1299" s="24"/>
      <c r="H1299" s="25"/>
    </row>
    <row r="1300" customFormat="false" ht="11.25" hidden="false" customHeight="false" outlineLevel="0" collapsed="false">
      <c r="A1300" s="20" t="n">
        <v>1291</v>
      </c>
      <c r="B1300" s="21" t="s">
        <v>1305</v>
      </c>
      <c r="C1300" s="22" t="s">
        <v>12</v>
      </c>
      <c r="D1300" s="23" t="n">
        <f aca="false">E1300/1.18</f>
        <v>108</v>
      </c>
      <c r="E1300" s="24" t="n">
        <v>127.44</v>
      </c>
      <c r="F1300" s="24"/>
      <c r="G1300" s="24"/>
      <c r="H1300" s="25"/>
    </row>
    <row r="1301" customFormat="false" ht="11.25" hidden="false" customHeight="false" outlineLevel="0" collapsed="false">
      <c r="A1301" s="20" t="n">
        <v>1292</v>
      </c>
      <c r="B1301" s="21" t="s">
        <v>1306</v>
      </c>
      <c r="C1301" s="22" t="s">
        <v>12</v>
      </c>
      <c r="D1301" s="23" t="n">
        <f aca="false">E1301/1.18</f>
        <v>1402.54237288136</v>
      </c>
      <c r="E1301" s="24" t="n">
        <v>1655</v>
      </c>
      <c r="F1301" s="24"/>
      <c r="G1301" s="24"/>
      <c r="H1301" s="25"/>
    </row>
    <row r="1302" customFormat="false" ht="11.25" hidden="false" customHeight="false" outlineLevel="0" collapsed="false">
      <c r="A1302" s="20" t="n">
        <v>1293</v>
      </c>
      <c r="B1302" s="21" t="s">
        <v>1307</v>
      </c>
      <c r="C1302" s="22" t="s">
        <v>12</v>
      </c>
      <c r="D1302" s="23" t="n">
        <f aca="false">E1302/1.18</f>
        <v>2160</v>
      </c>
      <c r="E1302" s="24" t="n">
        <v>2548.8</v>
      </c>
      <c r="F1302" s="24"/>
      <c r="G1302" s="24"/>
      <c r="H1302" s="25"/>
    </row>
    <row r="1303" customFormat="false" ht="22.5" hidden="false" customHeight="false" outlineLevel="0" collapsed="false">
      <c r="A1303" s="20" t="n">
        <v>1294</v>
      </c>
      <c r="B1303" s="21" t="s">
        <v>1308</v>
      </c>
      <c r="C1303" s="22" t="s">
        <v>12</v>
      </c>
      <c r="D1303" s="23" t="n">
        <f aca="false">E1303/1.18</f>
        <v>56</v>
      </c>
      <c r="E1303" s="24" t="n">
        <v>66.08</v>
      </c>
      <c r="F1303" s="24"/>
      <c r="G1303" s="24"/>
      <c r="H1303" s="25"/>
    </row>
    <row r="1304" customFormat="false" ht="11.25" hidden="false" customHeight="false" outlineLevel="0" collapsed="false">
      <c r="A1304" s="20" t="n">
        <v>1295</v>
      </c>
      <c r="B1304" s="21" t="s">
        <v>1309</v>
      </c>
      <c r="C1304" s="22" t="s">
        <v>12</v>
      </c>
      <c r="D1304" s="23" t="n">
        <f aca="false">E1304/1.18</f>
        <v>528</v>
      </c>
      <c r="E1304" s="24" t="n">
        <v>623.04</v>
      </c>
      <c r="F1304" s="24"/>
      <c r="G1304" s="24"/>
      <c r="H1304" s="25"/>
    </row>
    <row r="1305" customFormat="false" ht="11.25" hidden="false" customHeight="false" outlineLevel="0" collapsed="false">
      <c r="A1305" s="20" t="n">
        <v>1296</v>
      </c>
      <c r="B1305" s="21" t="s">
        <v>1310</v>
      </c>
      <c r="C1305" s="22" t="s">
        <v>12</v>
      </c>
      <c r="D1305" s="23" t="n">
        <f aca="false">E1305/1.18</f>
        <v>126</v>
      </c>
      <c r="E1305" s="24" t="n">
        <v>148.68</v>
      </c>
      <c r="F1305" s="24"/>
      <c r="G1305" s="24"/>
      <c r="H1305" s="25"/>
    </row>
    <row r="1306" customFormat="false" ht="11.25" hidden="false" customHeight="false" outlineLevel="0" collapsed="false">
      <c r="A1306" s="20" t="n">
        <v>1297</v>
      </c>
      <c r="B1306" s="21" t="s">
        <v>1311</v>
      </c>
      <c r="C1306" s="22" t="s">
        <v>12</v>
      </c>
      <c r="D1306" s="23" t="n">
        <f aca="false">E1306/1.18</f>
        <v>889.830508474576</v>
      </c>
      <c r="E1306" s="24" t="n">
        <v>1050</v>
      </c>
      <c r="F1306" s="24"/>
      <c r="G1306" s="24"/>
      <c r="H1306" s="25"/>
    </row>
    <row r="1307" customFormat="false" ht="11.25" hidden="false" customHeight="false" outlineLevel="0" collapsed="false">
      <c r="A1307" s="20" t="n">
        <v>1298</v>
      </c>
      <c r="B1307" s="21" t="s">
        <v>1312</v>
      </c>
      <c r="C1307" s="22" t="s">
        <v>12</v>
      </c>
      <c r="D1307" s="23" t="n">
        <f aca="false">E1307/1.18</f>
        <v>38094</v>
      </c>
      <c r="E1307" s="24" t="n">
        <v>44950.92</v>
      </c>
      <c r="F1307" s="24"/>
      <c r="G1307" s="24"/>
      <c r="H1307" s="25"/>
    </row>
    <row r="1308" customFormat="false" ht="11.25" hidden="false" customHeight="false" outlineLevel="0" collapsed="false">
      <c r="A1308" s="20" t="n">
        <v>1299</v>
      </c>
      <c r="B1308" s="21" t="s">
        <v>1313</v>
      </c>
      <c r="C1308" s="22" t="s">
        <v>12</v>
      </c>
      <c r="D1308" s="23" t="n">
        <f aca="false">E1308/1.18</f>
        <v>1583.89830508475</v>
      </c>
      <c r="E1308" s="24" t="n">
        <v>1869</v>
      </c>
      <c r="F1308" s="24"/>
      <c r="G1308" s="24"/>
      <c r="H1308" s="25"/>
    </row>
    <row r="1309" customFormat="false" ht="11.25" hidden="false" customHeight="false" outlineLevel="0" collapsed="false">
      <c r="A1309" s="20" t="n">
        <v>1300</v>
      </c>
      <c r="B1309" s="21" t="s">
        <v>1314</v>
      </c>
      <c r="C1309" s="22" t="s">
        <v>12</v>
      </c>
      <c r="D1309" s="23" t="n">
        <f aca="false">E1309/1.18</f>
        <v>26</v>
      </c>
      <c r="E1309" s="24" t="n">
        <v>30.68</v>
      </c>
      <c r="F1309" s="24"/>
      <c r="G1309" s="24"/>
      <c r="H1309" s="25"/>
    </row>
    <row r="1310" customFormat="false" ht="11.25" hidden="false" customHeight="false" outlineLevel="0" collapsed="false">
      <c r="A1310" s="20" t="n">
        <v>1301</v>
      </c>
      <c r="B1310" s="21" t="s">
        <v>1315</v>
      </c>
      <c r="C1310" s="22" t="s">
        <v>12</v>
      </c>
      <c r="D1310" s="23" t="n">
        <f aca="false">E1310/1.18</f>
        <v>50</v>
      </c>
      <c r="E1310" s="24" t="n">
        <v>59</v>
      </c>
      <c r="F1310" s="24"/>
      <c r="G1310" s="24"/>
      <c r="H1310" s="25"/>
    </row>
    <row r="1311" customFormat="false" ht="22.5" hidden="false" customHeight="false" outlineLevel="0" collapsed="false">
      <c r="A1311" s="20" t="n">
        <v>1302</v>
      </c>
      <c r="B1311" s="21" t="s">
        <v>1316</v>
      </c>
      <c r="C1311" s="22" t="s">
        <v>58</v>
      </c>
      <c r="D1311" s="23" t="n">
        <f aca="false">E1311/1.18</f>
        <v>1147.45762711864</v>
      </c>
      <c r="E1311" s="24" t="n">
        <v>1354</v>
      </c>
      <c r="F1311" s="24"/>
      <c r="G1311" s="24"/>
      <c r="H1311" s="25"/>
    </row>
    <row r="1312" customFormat="false" ht="22.5" hidden="false" customHeight="false" outlineLevel="0" collapsed="false">
      <c r="A1312" s="20" t="n">
        <v>1303</v>
      </c>
      <c r="B1312" s="21" t="s">
        <v>1317</v>
      </c>
      <c r="C1312" s="22" t="s">
        <v>12</v>
      </c>
      <c r="D1312" s="23" t="n">
        <f aca="false">E1312/1.18</f>
        <v>652</v>
      </c>
      <c r="E1312" s="24" t="n">
        <v>769.36</v>
      </c>
      <c r="F1312" s="24"/>
      <c r="G1312" s="24"/>
      <c r="H1312" s="25"/>
    </row>
    <row r="1313" customFormat="false" ht="11.25" hidden="false" customHeight="false" outlineLevel="0" collapsed="false">
      <c r="A1313" s="20" t="n">
        <v>1304</v>
      </c>
      <c r="B1313" s="21" t="s">
        <v>1318</v>
      </c>
      <c r="C1313" s="22" t="s">
        <v>12</v>
      </c>
      <c r="D1313" s="23" t="n">
        <f aca="false">E1313/1.18</f>
        <v>7277.1186440678</v>
      </c>
      <c r="E1313" s="24" t="n">
        <v>8587</v>
      </c>
      <c r="F1313" s="24"/>
      <c r="G1313" s="24"/>
      <c r="H1313" s="25"/>
    </row>
    <row r="1314" customFormat="false" ht="11.25" hidden="false" customHeight="false" outlineLevel="0" collapsed="false">
      <c r="A1314" s="20" t="n">
        <v>1305</v>
      </c>
      <c r="B1314" s="21" t="s">
        <v>1319</v>
      </c>
      <c r="C1314" s="22" t="s">
        <v>12</v>
      </c>
      <c r="D1314" s="23" t="n">
        <f aca="false">E1314/1.18</f>
        <v>2581.35593220339</v>
      </c>
      <c r="E1314" s="24" t="n">
        <v>3046</v>
      </c>
      <c r="F1314" s="24"/>
      <c r="G1314" s="24"/>
      <c r="H1314" s="25"/>
    </row>
    <row r="1315" customFormat="false" ht="11.25" hidden="false" customHeight="false" outlineLevel="0" collapsed="false">
      <c r="A1315" s="20" t="n">
        <v>1306</v>
      </c>
      <c r="B1315" s="21" t="s">
        <v>1320</v>
      </c>
      <c r="C1315" s="22" t="s">
        <v>12</v>
      </c>
      <c r="D1315" s="23" t="n">
        <f aca="false">E1315/1.18</f>
        <v>3261.86440677966</v>
      </c>
      <c r="E1315" s="24" t="n">
        <v>3849</v>
      </c>
      <c r="F1315" s="24"/>
      <c r="G1315" s="24"/>
      <c r="H1315" s="25"/>
    </row>
    <row r="1316" customFormat="false" ht="22.5" hidden="false" customHeight="false" outlineLevel="0" collapsed="false">
      <c r="A1316" s="20" t="n">
        <v>1307</v>
      </c>
      <c r="B1316" s="21" t="s">
        <v>1321</v>
      </c>
      <c r="C1316" s="22" t="s">
        <v>12</v>
      </c>
      <c r="D1316" s="23" t="n">
        <f aca="false">E1316/1.18</f>
        <v>8181</v>
      </c>
      <c r="E1316" s="24" t="n">
        <v>9653.58</v>
      </c>
      <c r="F1316" s="24"/>
      <c r="G1316" s="24"/>
      <c r="H1316" s="25"/>
    </row>
    <row r="1317" customFormat="false" ht="22.5" hidden="false" customHeight="false" outlineLevel="0" collapsed="false">
      <c r="A1317" s="20" t="n">
        <v>1308</v>
      </c>
      <c r="B1317" s="21" t="s">
        <v>1322</v>
      </c>
      <c r="C1317" s="22" t="s">
        <v>12</v>
      </c>
      <c r="D1317" s="23" t="n">
        <f aca="false">E1317/1.18</f>
        <v>9719</v>
      </c>
      <c r="E1317" s="24" t="n">
        <v>11468.42</v>
      </c>
      <c r="F1317" s="24"/>
      <c r="G1317" s="24"/>
      <c r="H1317" s="25"/>
    </row>
    <row r="1318" customFormat="false" ht="11.25" hidden="false" customHeight="false" outlineLevel="0" collapsed="false">
      <c r="A1318" s="20" t="n">
        <v>1309</v>
      </c>
      <c r="B1318" s="21" t="s">
        <v>1323</v>
      </c>
      <c r="C1318" s="22" t="s">
        <v>12</v>
      </c>
      <c r="D1318" s="23" t="n">
        <f aca="false">E1318/1.18</f>
        <v>2813.5593220339</v>
      </c>
      <c r="E1318" s="24" t="n">
        <v>3320</v>
      </c>
      <c r="F1318" s="24"/>
      <c r="G1318" s="24"/>
      <c r="H1318" s="25"/>
    </row>
    <row r="1319" customFormat="false" ht="11.25" hidden="false" customHeight="false" outlineLevel="0" collapsed="false">
      <c r="A1319" s="20" t="n">
        <v>1310</v>
      </c>
      <c r="B1319" s="21" t="s">
        <v>1324</v>
      </c>
      <c r="C1319" s="22" t="s">
        <v>12</v>
      </c>
      <c r="D1319" s="23" t="n">
        <f aca="false">E1319/1.18</f>
        <v>2145.76271186441</v>
      </c>
      <c r="E1319" s="24" t="n">
        <v>2532</v>
      </c>
      <c r="F1319" s="24"/>
      <c r="G1319" s="24"/>
      <c r="H1319" s="25"/>
    </row>
    <row r="1320" customFormat="false" ht="11.25" hidden="false" customHeight="false" outlineLevel="0" collapsed="false">
      <c r="A1320" s="20" t="n">
        <v>1311</v>
      </c>
      <c r="B1320" s="21" t="s">
        <v>1325</v>
      </c>
      <c r="C1320" s="22" t="s">
        <v>12</v>
      </c>
      <c r="D1320" s="23" t="n">
        <f aca="false">E1320/1.18</f>
        <v>11605</v>
      </c>
      <c r="E1320" s="24" t="n">
        <v>13693.9</v>
      </c>
      <c r="F1320" s="24"/>
      <c r="G1320" s="24"/>
      <c r="H1320" s="25"/>
    </row>
    <row r="1321" customFormat="false" ht="11.25" hidden="false" customHeight="false" outlineLevel="0" collapsed="false">
      <c r="A1321" s="20" t="n">
        <v>1312</v>
      </c>
      <c r="B1321" s="21" t="s">
        <v>1326</v>
      </c>
      <c r="C1321" s="22" t="s">
        <v>12</v>
      </c>
      <c r="D1321" s="23" t="n">
        <f aca="false">E1321/1.18</f>
        <v>3828</v>
      </c>
      <c r="E1321" s="24" t="n">
        <v>4517.04</v>
      </c>
      <c r="F1321" s="24"/>
      <c r="G1321" s="24"/>
      <c r="H1321" s="25"/>
    </row>
    <row r="1322" customFormat="false" ht="11.25" hidden="false" customHeight="false" outlineLevel="0" collapsed="false">
      <c r="A1322" s="20" t="n">
        <v>1313</v>
      </c>
      <c r="B1322" s="21" t="s">
        <v>1327</v>
      </c>
      <c r="C1322" s="22" t="s">
        <v>12</v>
      </c>
      <c r="D1322" s="23" t="n">
        <f aca="false">E1322/1.18</f>
        <v>283</v>
      </c>
      <c r="E1322" s="24" t="n">
        <v>333.94</v>
      </c>
      <c r="F1322" s="24"/>
      <c r="G1322" s="24"/>
      <c r="H1322" s="25"/>
    </row>
    <row r="1323" customFormat="false" ht="22.5" hidden="false" customHeight="false" outlineLevel="0" collapsed="false">
      <c r="A1323" s="20" t="n">
        <v>1314</v>
      </c>
      <c r="B1323" s="21" t="s">
        <v>1328</v>
      </c>
      <c r="C1323" s="22" t="s">
        <v>12</v>
      </c>
      <c r="D1323" s="23" t="n">
        <f aca="false">E1323/1.18</f>
        <v>1407.62711864407</v>
      </c>
      <c r="E1323" s="24" t="n">
        <v>1661</v>
      </c>
      <c r="F1323" s="24"/>
      <c r="G1323" s="24"/>
      <c r="H1323" s="25"/>
    </row>
    <row r="1324" customFormat="false" ht="11.25" hidden="false" customHeight="false" outlineLevel="0" collapsed="false">
      <c r="A1324" s="20" t="n">
        <v>1315</v>
      </c>
      <c r="B1324" s="21" t="s">
        <v>1329</v>
      </c>
      <c r="C1324" s="22" t="s">
        <v>12</v>
      </c>
      <c r="D1324" s="23" t="n">
        <f aca="false">E1324/1.18</f>
        <v>10180</v>
      </c>
      <c r="E1324" s="24" t="n">
        <v>12012.4</v>
      </c>
      <c r="F1324" s="24"/>
      <c r="G1324" s="24"/>
      <c r="H1324" s="25"/>
    </row>
    <row r="1325" customFormat="false" ht="11.25" hidden="false" customHeight="false" outlineLevel="0" collapsed="false">
      <c r="A1325" s="20" t="n">
        <v>1316</v>
      </c>
      <c r="B1325" s="21" t="s">
        <v>1330</v>
      </c>
      <c r="C1325" s="22" t="s">
        <v>12</v>
      </c>
      <c r="D1325" s="23" t="n">
        <f aca="false">E1325/1.18</f>
        <v>2791.52542372881</v>
      </c>
      <c r="E1325" s="24" t="n">
        <v>3294</v>
      </c>
      <c r="F1325" s="24"/>
      <c r="G1325" s="24"/>
      <c r="H1325" s="25"/>
    </row>
    <row r="1326" customFormat="false" ht="11.25" hidden="false" customHeight="false" outlineLevel="0" collapsed="false">
      <c r="A1326" s="20" t="n">
        <v>1317</v>
      </c>
      <c r="B1326" s="21" t="s">
        <v>1331</v>
      </c>
      <c r="C1326" s="22" t="s">
        <v>12</v>
      </c>
      <c r="D1326" s="23" t="n">
        <f aca="false">E1326/1.18</f>
        <v>1121.18644067797</v>
      </c>
      <c r="E1326" s="24" t="n">
        <v>1323</v>
      </c>
      <c r="F1326" s="24"/>
      <c r="G1326" s="24"/>
      <c r="H1326" s="25"/>
    </row>
    <row r="1327" customFormat="false" ht="22.5" hidden="false" customHeight="false" outlineLevel="0" collapsed="false">
      <c r="A1327" s="20" t="n">
        <v>1318</v>
      </c>
      <c r="B1327" s="21" t="s">
        <v>1332</v>
      </c>
      <c r="C1327" s="22" t="s">
        <v>12</v>
      </c>
      <c r="D1327" s="23" t="n">
        <f aca="false">E1327/1.18</f>
        <v>6453.38983050848</v>
      </c>
      <c r="E1327" s="24" t="n">
        <v>7615</v>
      </c>
      <c r="F1327" s="24"/>
      <c r="G1327" s="24"/>
      <c r="H1327" s="25"/>
    </row>
    <row r="1328" customFormat="false" ht="11.25" hidden="false" customHeight="false" outlineLevel="0" collapsed="false">
      <c r="A1328" s="20" t="n">
        <v>1319</v>
      </c>
      <c r="B1328" s="21" t="s">
        <v>1333</v>
      </c>
      <c r="C1328" s="22" t="s">
        <v>12</v>
      </c>
      <c r="D1328" s="23" t="n">
        <f aca="false">E1328/1.18</f>
        <v>1583.89830508475</v>
      </c>
      <c r="E1328" s="24" t="n">
        <v>1869</v>
      </c>
      <c r="F1328" s="24"/>
      <c r="G1328" s="24"/>
      <c r="H1328" s="25"/>
    </row>
    <row r="1329" customFormat="false" ht="11.25" hidden="false" customHeight="false" outlineLevel="0" collapsed="false">
      <c r="A1329" s="20" t="n">
        <v>1320</v>
      </c>
      <c r="B1329" s="21" t="s">
        <v>1334</v>
      </c>
      <c r="C1329" s="22" t="s">
        <v>12</v>
      </c>
      <c r="D1329" s="23" t="n">
        <f aca="false">E1329/1.18</f>
        <v>1453</v>
      </c>
      <c r="E1329" s="24" t="n">
        <v>1714.54</v>
      </c>
      <c r="F1329" s="24"/>
      <c r="G1329" s="24"/>
      <c r="H1329" s="25"/>
    </row>
    <row r="1330" customFormat="false" ht="11.25" hidden="false" customHeight="false" outlineLevel="0" collapsed="false">
      <c r="A1330" s="20" t="n">
        <v>1321</v>
      </c>
      <c r="B1330" s="21" t="s">
        <v>1335</v>
      </c>
      <c r="C1330" s="22" t="s">
        <v>12</v>
      </c>
      <c r="D1330" s="23" t="n">
        <f aca="false">E1330/1.18</f>
        <v>231</v>
      </c>
      <c r="E1330" s="24" t="n">
        <v>272.58</v>
      </c>
      <c r="F1330" s="24"/>
      <c r="G1330" s="24"/>
      <c r="H1330" s="25"/>
    </row>
    <row r="1331" customFormat="false" ht="11.25" hidden="false" customHeight="false" outlineLevel="0" collapsed="false">
      <c r="A1331" s="20" t="n">
        <v>1322</v>
      </c>
      <c r="B1331" s="21" t="s">
        <v>1336</v>
      </c>
      <c r="C1331" s="22" t="s">
        <v>12</v>
      </c>
      <c r="D1331" s="23" t="n">
        <f aca="false">E1331/1.18</f>
        <v>25134</v>
      </c>
      <c r="E1331" s="24" t="n">
        <v>29658.12</v>
      </c>
      <c r="F1331" s="24"/>
      <c r="G1331" s="24"/>
      <c r="H1331" s="25"/>
    </row>
    <row r="1332" customFormat="false" ht="11.25" hidden="false" customHeight="false" outlineLevel="0" collapsed="false">
      <c r="A1332" s="20" t="n">
        <v>1323</v>
      </c>
      <c r="B1332" s="21" t="s">
        <v>1337</v>
      </c>
      <c r="C1332" s="22" t="s">
        <v>12</v>
      </c>
      <c r="D1332" s="23" t="n">
        <f aca="false">E1332/1.18</f>
        <v>22373</v>
      </c>
      <c r="E1332" s="24" t="n">
        <v>26400.14</v>
      </c>
      <c r="F1332" s="24"/>
      <c r="G1332" s="24"/>
      <c r="H1332" s="25"/>
    </row>
    <row r="1333" customFormat="false" ht="11.25" hidden="false" customHeight="false" outlineLevel="0" collapsed="false">
      <c r="A1333" s="20" t="n">
        <v>1324</v>
      </c>
      <c r="B1333" s="21" t="s">
        <v>1338</v>
      </c>
      <c r="C1333" s="22" t="s">
        <v>12</v>
      </c>
      <c r="D1333" s="23" t="n">
        <f aca="false">E1333/1.18</f>
        <v>11886</v>
      </c>
      <c r="E1333" s="24" t="n">
        <v>14025.48</v>
      </c>
      <c r="F1333" s="24"/>
      <c r="G1333" s="24"/>
      <c r="H1333" s="25"/>
    </row>
    <row r="1334" customFormat="false" ht="22.5" hidden="false" customHeight="false" outlineLevel="0" collapsed="false">
      <c r="A1334" s="20" t="n">
        <v>1325</v>
      </c>
      <c r="B1334" s="21" t="s">
        <v>1339</v>
      </c>
      <c r="C1334" s="22" t="s">
        <v>12</v>
      </c>
      <c r="D1334" s="23" t="n">
        <f aca="false">E1334/1.18</f>
        <v>11005</v>
      </c>
      <c r="E1334" s="24" t="n">
        <v>12985.9</v>
      </c>
      <c r="F1334" s="24"/>
      <c r="G1334" s="24"/>
      <c r="H1334" s="25"/>
    </row>
    <row r="1335" customFormat="false" ht="11.25" hidden="false" customHeight="false" outlineLevel="0" collapsed="false">
      <c r="A1335" s="20" t="n">
        <v>1326</v>
      </c>
      <c r="B1335" s="21" t="s">
        <v>1340</v>
      </c>
      <c r="C1335" s="22" t="s">
        <v>12</v>
      </c>
      <c r="D1335" s="23" t="n">
        <f aca="false">E1335/1.18</f>
        <v>24500</v>
      </c>
      <c r="E1335" s="24" t="n">
        <v>28910</v>
      </c>
      <c r="F1335" s="24"/>
      <c r="G1335" s="24"/>
      <c r="H1335" s="25"/>
    </row>
    <row r="1336" customFormat="false" ht="11.25" hidden="false" customHeight="false" outlineLevel="0" collapsed="false">
      <c r="A1336" s="20" t="n">
        <v>1327</v>
      </c>
      <c r="B1336" s="21" t="s">
        <v>1341</v>
      </c>
      <c r="C1336" s="22" t="s">
        <v>12</v>
      </c>
      <c r="D1336" s="23" t="n">
        <f aca="false">E1336/1.18</f>
        <v>11616.1016949153</v>
      </c>
      <c r="E1336" s="24" t="n">
        <v>13707</v>
      </c>
      <c r="F1336" s="24"/>
      <c r="G1336" s="24"/>
      <c r="H1336" s="25"/>
    </row>
    <row r="1337" customFormat="false" ht="11.25" hidden="false" customHeight="false" outlineLevel="0" collapsed="false">
      <c r="A1337" s="20" t="n">
        <v>1328</v>
      </c>
      <c r="B1337" s="21" t="s">
        <v>1342</v>
      </c>
      <c r="C1337" s="22" t="s">
        <v>12</v>
      </c>
      <c r="D1337" s="23" t="n">
        <f aca="false">E1337/1.18</f>
        <v>8383.05084745763</v>
      </c>
      <c r="E1337" s="24" t="n">
        <v>9892</v>
      </c>
      <c r="F1337" s="24"/>
      <c r="G1337" s="24"/>
      <c r="H1337" s="25"/>
    </row>
    <row r="1338" customFormat="false" ht="22.5" hidden="false" customHeight="false" outlineLevel="0" collapsed="false">
      <c r="A1338" s="20" t="n">
        <v>1329</v>
      </c>
      <c r="B1338" s="21" t="s">
        <v>1343</v>
      </c>
      <c r="C1338" s="22" t="s">
        <v>12</v>
      </c>
      <c r="D1338" s="23" t="n">
        <f aca="false">E1338/1.18</f>
        <v>10530</v>
      </c>
      <c r="E1338" s="24" t="n">
        <v>12425.4</v>
      </c>
      <c r="F1338" s="24"/>
      <c r="G1338" s="24"/>
      <c r="H1338" s="25"/>
    </row>
    <row r="1339" customFormat="false" ht="11.25" hidden="false" customHeight="false" outlineLevel="0" collapsed="false">
      <c r="A1339" s="20" t="n">
        <v>1330</v>
      </c>
      <c r="B1339" s="21" t="s">
        <v>1344</v>
      </c>
      <c r="C1339" s="22" t="s">
        <v>12</v>
      </c>
      <c r="D1339" s="23" t="n">
        <f aca="false">E1339/1.18</f>
        <v>17759</v>
      </c>
      <c r="E1339" s="24" t="n">
        <v>20955.62</v>
      </c>
      <c r="F1339" s="24"/>
      <c r="G1339" s="24"/>
      <c r="H1339" s="25"/>
    </row>
    <row r="1340" customFormat="false" ht="11.25" hidden="false" customHeight="false" outlineLevel="0" collapsed="false">
      <c r="A1340" s="20" t="n">
        <v>1331</v>
      </c>
      <c r="B1340" s="21" t="s">
        <v>828</v>
      </c>
      <c r="C1340" s="22"/>
      <c r="D1340" s="23" t="n">
        <f aca="false">E1340/1.18</f>
        <v>993.991525423729</v>
      </c>
      <c r="E1340" s="24" t="n">
        <v>1172.91</v>
      </c>
      <c r="F1340" s="24"/>
      <c r="G1340" s="24"/>
      <c r="H1340" s="25"/>
    </row>
    <row r="1341" customFormat="false" ht="22.5" hidden="false" customHeight="false" outlineLevel="0" collapsed="false">
      <c r="A1341" s="20" t="n">
        <v>1332</v>
      </c>
      <c r="B1341" s="21" t="s">
        <v>1345</v>
      </c>
      <c r="C1341" s="22" t="s">
        <v>12</v>
      </c>
      <c r="D1341" s="23" t="n">
        <f aca="false">E1341/1.18</f>
        <v>1618.64406779661</v>
      </c>
      <c r="E1341" s="24" t="n">
        <v>1910</v>
      </c>
      <c r="F1341" s="24"/>
      <c r="G1341" s="24"/>
      <c r="H1341" s="25"/>
    </row>
    <row r="1342" customFormat="false" ht="11.25" hidden="false" customHeight="false" outlineLevel="0" collapsed="false">
      <c r="A1342" s="20" t="n">
        <v>1333</v>
      </c>
      <c r="B1342" s="21" t="s">
        <v>1346</v>
      </c>
      <c r="C1342" s="22" t="s">
        <v>12</v>
      </c>
      <c r="D1342" s="23" t="n">
        <f aca="false">E1342/1.18</f>
        <v>731</v>
      </c>
      <c r="E1342" s="24" t="n">
        <v>862.58</v>
      </c>
      <c r="F1342" s="24"/>
      <c r="G1342" s="24"/>
      <c r="H1342" s="25"/>
    </row>
    <row r="1343" customFormat="false" ht="11.25" hidden="false" customHeight="false" outlineLevel="0" collapsed="false">
      <c r="A1343" s="20" t="n">
        <v>1334</v>
      </c>
      <c r="B1343" s="21" t="s">
        <v>1347</v>
      </c>
      <c r="C1343" s="22" t="s">
        <v>12</v>
      </c>
      <c r="D1343" s="23" t="n">
        <f aca="false">E1343/1.18</f>
        <v>273</v>
      </c>
      <c r="E1343" s="24" t="n">
        <v>322.14</v>
      </c>
      <c r="F1343" s="24"/>
      <c r="G1343" s="24"/>
      <c r="H1343" s="25"/>
    </row>
    <row r="1344" customFormat="false" ht="11.25" hidden="false" customHeight="false" outlineLevel="0" collapsed="false">
      <c r="A1344" s="20" t="n">
        <v>1335</v>
      </c>
      <c r="B1344" s="21" t="s">
        <v>1348</v>
      </c>
      <c r="C1344" s="22" t="s">
        <v>12</v>
      </c>
      <c r="D1344" s="23" t="n">
        <f aca="false">E1344/1.18</f>
        <v>69</v>
      </c>
      <c r="E1344" s="24" t="n">
        <v>81.42</v>
      </c>
      <c r="F1344" s="24"/>
      <c r="G1344" s="24"/>
      <c r="H1344" s="25"/>
    </row>
    <row r="1345" customFormat="false" ht="11.25" hidden="false" customHeight="false" outlineLevel="0" collapsed="false">
      <c r="A1345" s="20" t="n">
        <v>1336</v>
      </c>
      <c r="B1345" s="21" t="s">
        <v>1349</v>
      </c>
      <c r="C1345" s="22" t="s">
        <v>12</v>
      </c>
      <c r="D1345" s="23" t="n">
        <f aca="false">E1345/1.18</f>
        <v>90</v>
      </c>
      <c r="E1345" s="24" t="n">
        <v>106.2</v>
      </c>
      <c r="F1345" s="24"/>
      <c r="G1345" s="24"/>
      <c r="H1345" s="25"/>
    </row>
    <row r="1346" customFormat="false" ht="11.25" hidden="false" customHeight="false" outlineLevel="0" collapsed="false">
      <c r="A1346" s="20" t="n">
        <v>1337</v>
      </c>
      <c r="B1346" s="21" t="s">
        <v>1350</v>
      </c>
      <c r="C1346" s="22" t="s">
        <v>12</v>
      </c>
      <c r="D1346" s="23" t="n">
        <f aca="false">E1346/1.18</f>
        <v>35</v>
      </c>
      <c r="E1346" s="24" t="n">
        <v>41.3</v>
      </c>
      <c r="F1346" s="24"/>
      <c r="G1346" s="24"/>
      <c r="H1346" s="25"/>
    </row>
    <row r="1347" customFormat="false" ht="11.25" hidden="false" customHeight="false" outlineLevel="0" collapsed="false">
      <c r="A1347" s="20" t="n">
        <v>1338</v>
      </c>
      <c r="B1347" s="21" t="s">
        <v>1351</v>
      </c>
      <c r="C1347" s="22" t="s">
        <v>12</v>
      </c>
      <c r="D1347" s="23" t="n">
        <f aca="false">E1347/1.18</f>
        <v>33</v>
      </c>
      <c r="E1347" s="24" t="n">
        <v>38.94</v>
      </c>
      <c r="F1347" s="24"/>
      <c r="G1347" s="24"/>
      <c r="H1347" s="25"/>
    </row>
    <row r="1348" customFormat="false" ht="11.25" hidden="false" customHeight="false" outlineLevel="0" collapsed="false">
      <c r="A1348" s="20" t="n">
        <v>1339</v>
      </c>
      <c r="B1348" s="21" t="s">
        <v>1352</v>
      </c>
      <c r="C1348" s="22" t="s">
        <v>12</v>
      </c>
      <c r="D1348" s="23" t="n">
        <f aca="false">E1348/1.18</f>
        <v>44</v>
      </c>
      <c r="E1348" s="24" t="n">
        <v>51.92</v>
      </c>
      <c r="F1348" s="24"/>
      <c r="G1348" s="24"/>
      <c r="H1348" s="25"/>
    </row>
    <row r="1349" customFormat="false" ht="11.25" hidden="false" customHeight="false" outlineLevel="0" collapsed="false">
      <c r="A1349" s="20" t="n">
        <v>1340</v>
      </c>
      <c r="B1349" s="21" t="s">
        <v>1353</v>
      </c>
      <c r="C1349" s="22" t="s">
        <v>12</v>
      </c>
      <c r="D1349" s="23" t="n">
        <f aca="false">E1349/1.18</f>
        <v>215</v>
      </c>
      <c r="E1349" s="24" t="n">
        <v>253.7</v>
      </c>
      <c r="F1349" s="24"/>
      <c r="G1349" s="24"/>
      <c r="H1349" s="25"/>
    </row>
    <row r="1350" customFormat="false" ht="22.5" hidden="false" customHeight="false" outlineLevel="0" collapsed="false">
      <c r="A1350" s="20" t="n">
        <v>1341</v>
      </c>
      <c r="B1350" s="21" t="s">
        <v>1354</v>
      </c>
      <c r="C1350" s="22" t="s">
        <v>12</v>
      </c>
      <c r="D1350" s="23" t="n">
        <f aca="false">E1350/1.18</f>
        <v>117</v>
      </c>
      <c r="E1350" s="24" t="n">
        <v>138.06</v>
      </c>
      <c r="F1350" s="24"/>
      <c r="G1350" s="24"/>
      <c r="H1350" s="25"/>
    </row>
    <row r="1351" customFormat="false" ht="22.5" hidden="false" customHeight="false" outlineLevel="0" collapsed="false">
      <c r="A1351" s="20" t="n">
        <v>1342</v>
      </c>
      <c r="B1351" s="21" t="s">
        <v>1355</v>
      </c>
      <c r="C1351" s="22" t="s">
        <v>12</v>
      </c>
      <c r="D1351" s="23" t="n">
        <f aca="false">E1351/1.18</f>
        <v>42</v>
      </c>
      <c r="E1351" s="24" t="n">
        <v>49.56</v>
      </c>
      <c r="F1351" s="24"/>
      <c r="G1351" s="24"/>
      <c r="H1351" s="25"/>
    </row>
    <row r="1352" customFormat="false" ht="22.5" hidden="false" customHeight="false" outlineLevel="0" collapsed="false">
      <c r="A1352" s="20" t="n">
        <v>1343</v>
      </c>
      <c r="B1352" s="21" t="s">
        <v>1356</v>
      </c>
      <c r="C1352" s="22" t="s">
        <v>12</v>
      </c>
      <c r="D1352" s="23" t="n">
        <f aca="false">E1352/1.18</f>
        <v>250</v>
      </c>
      <c r="E1352" s="24" t="n">
        <v>295</v>
      </c>
      <c r="F1352" s="24"/>
      <c r="G1352" s="24"/>
      <c r="H1352" s="25"/>
    </row>
    <row r="1353" customFormat="false" ht="11.25" hidden="false" customHeight="false" outlineLevel="0" collapsed="false">
      <c r="A1353" s="20" t="n">
        <v>1344</v>
      </c>
      <c r="B1353" s="21" t="s">
        <v>1357</v>
      </c>
      <c r="C1353" s="22" t="s">
        <v>12</v>
      </c>
      <c r="D1353" s="23" t="n">
        <f aca="false">E1353/1.18</f>
        <v>617</v>
      </c>
      <c r="E1353" s="24" t="n">
        <v>728.06</v>
      </c>
      <c r="F1353" s="24"/>
      <c r="G1353" s="24"/>
      <c r="H1353" s="25"/>
    </row>
    <row r="1354" customFormat="false" ht="11.25" hidden="false" customHeight="false" outlineLevel="0" collapsed="false">
      <c r="A1354" s="20" t="n">
        <v>1345</v>
      </c>
      <c r="B1354" s="21" t="s">
        <v>1358</v>
      </c>
      <c r="C1354" s="22" t="s">
        <v>12</v>
      </c>
      <c r="D1354" s="23" t="n">
        <f aca="false">E1354/1.18</f>
        <v>950</v>
      </c>
      <c r="E1354" s="24" t="n">
        <v>1121</v>
      </c>
      <c r="F1354" s="24"/>
      <c r="G1354" s="24"/>
      <c r="H1354" s="25"/>
    </row>
    <row r="1355" customFormat="false" ht="11.25" hidden="false" customHeight="false" outlineLevel="0" collapsed="false">
      <c r="A1355" s="20" t="n">
        <v>1346</v>
      </c>
      <c r="B1355" s="21" t="s">
        <v>1359</v>
      </c>
      <c r="C1355" s="22" t="s">
        <v>12</v>
      </c>
      <c r="D1355" s="23" t="n">
        <f aca="false">E1355/1.18</f>
        <v>812</v>
      </c>
      <c r="E1355" s="24" t="n">
        <v>958.16</v>
      </c>
      <c r="F1355" s="24"/>
      <c r="G1355" s="24"/>
      <c r="H1355" s="25"/>
    </row>
    <row r="1356" customFormat="false" ht="22.5" hidden="false" customHeight="false" outlineLevel="0" collapsed="false">
      <c r="A1356" s="20" t="n">
        <v>1347</v>
      </c>
      <c r="B1356" s="21" t="s">
        <v>1360</v>
      </c>
      <c r="C1356" s="22" t="s">
        <v>12</v>
      </c>
      <c r="D1356" s="23" t="n">
        <f aca="false">E1356/1.18</f>
        <v>2298</v>
      </c>
      <c r="E1356" s="24" t="n">
        <v>2711.64</v>
      </c>
      <c r="F1356" s="24"/>
      <c r="G1356" s="24"/>
      <c r="H1356" s="25"/>
    </row>
    <row r="1357" customFormat="false" ht="11.25" hidden="false" customHeight="false" outlineLevel="0" collapsed="false">
      <c r="A1357" s="20" t="n">
        <v>1348</v>
      </c>
      <c r="B1357" s="21" t="s">
        <v>1361</v>
      </c>
      <c r="C1357" s="22" t="s">
        <v>12</v>
      </c>
      <c r="D1357" s="23" t="n">
        <f aca="false">E1357/1.18</f>
        <v>448</v>
      </c>
      <c r="E1357" s="24" t="n">
        <v>528.64</v>
      </c>
      <c r="F1357" s="24"/>
      <c r="G1357" s="24"/>
      <c r="H1357" s="25"/>
    </row>
    <row r="1358" customFormat="false" ht="22.5" hidden="false" customHeight="false" outlineLevel="0" collapsed="false">
      <c r="A1358" s="20" t="n">
        <v>1349</v>
      </c>
      <c r="B1358" s="21" t="s">
        <v>1362</v>
      </c>
      <c r="C1358" s="22" t="s">
        <v>12</v>
      </c>
      <c r="D1358" s="23" t="n">
        <f aca="false">E1358/1.18</f>
        <v>615</v>
      </c>
      <c r="E1358" s="24" t="n">
        <v>725.7</v>
      </c>
      <c r="F1358" s="24"/>
      <c r="G1358" s="24"/>
      <c r="H1358" s="25"/>
    </row>
    <row r="1359" customFormat="false" ht="11.25" hidden="false" customHeight="false" outlineLevel="0" collapsed="false">
      <c r="A1359" s="20" t="n">
        <v>1350</v>
      </c>
      <c r="B1359" s="21" t="s">
        <v>1363</v>
      </c>
      <c r="C1359" s="22" t="s">
        <v>12</v>
      </c>
      <c r="D1359" s="23" t="n">
        <f aca="false">E1359/1.18</f>
        <v>325</v>
      </c>
      <c r="E1359" s="24" t="n">
        <v>383.5</v>
      </c>
      <c r="F1359" s="24"/>
      <c r="G1359" s="24"/>
      <c r="H1359" s="25"/>
    </row>
    <row r="1360" customFormat="false" ht="22.5" hidden="false" customHeight="false" outlineLevel="0" collapsed="false">
      <c r="A1360" s="20" t="n">
        <v>1351</v>
      </c>
      <c r="B1360" s="21" t="s">
        <v>1364</v>
      </c>
      <c r="C1360" s="22" t="s">
        <v>12</v>
      </c>
      <c r="D1360" s="23" t="n">
        <f aca="false">E1360/1.18</f>
        <v>700</v>
      </c>
      <c r="E1360" s="24" t="n">
        <v>826</v>
      </c>
      <c r="F1360" s="24"/>
      <c r="G1360" s="24"/>
      <c r="H1360" s="25"/>
    </row>
    <row r="1361" customFormat="false" ht="11.25" hidden="false" customHeight="false" outlineLevel="0" collapsed="false">
      <c r="A1361" s="20" t="n">
        <v>1352</v>
      </c>
      <c r="B1361" s="21" t="s">
        <v>1365</v>
      </c>
      <c r="C1361" s="22" t="s">
        <v>12</v>
      </c>
      <c r="D1361" s="23" t="n">
        <f aca="false">E1361/1.18</f>
        <v>350</v>
      </c>
      <c r="E1361" s="24" t="n">
        <v>413</v>
      </c>
      <c r="F1361" s="24"/>
      <c r="G1361" s="24"/>
      <c r="H1361" s="25"/>
    </row>
    <row r="1362" customFormat="false" ht="22.5" hidden="false" customHeight="false" outlineLevel="0" collapsed="false">
      <c r="A1362" s="20" t="n">
        <v>1353</v>
      </c>
      <c r="B1362" s="21" t="s">
        <v>1366</v>
      </c>
      <c r="C1362" s="22" t="s">
        <v>12</v>
      </c>
      <c r="D1362" s="23" t="n">
        <f aca="false">E1362/1.18</f>
        <v>498</v>
      </c>
      <c r="E1362" s="24" t="n">
        <v>587.64</v>
      </c>
      <c r="F1362" s="24"/>
      <c r="G1362" s="24"/>
      <c r="H1362" s="25"/>
    </row>
    <row r="1363" customFormat="false" ht="22.5" hidden="false" customHeight="false" outlineLevel="0" collapsed="false">
      <c r="A1363" s="20" t="n">
        <v>1354</v>
      </c>
      <c r="B1363" s="21" t="s">
        <v>1367</v>
      </c>
      <c r="C1363" s="22" t="s">
        <v>12</v>
      </c>
      <c r="D1363" s="23" t="n">
        <f aca="false">E1363/1.18</f>
        <v>671</v>
      </c>
      <c r="E1363" s="24" t="n">
        <v>791.78</v>
      </c>
      <c r="F1363" s="24"/>
      <c r="G1363" s="24"/>
      <c r="H1363" s="25"/>
    </row>
    <row r="1364" customFormat="false" ht="11.25" hidden="false" customHeight="false" outlineLevel="0" collapsed="false">
      <c r="A1364" s="20" t="n">
        <v>1355</v>
      </c>
      <c r="B1364" s="21" t="s">
        <v>1368</v>
      </c>
      <c r="C1364" s="22" t="s">
        <v>12</v>
      </c>
      <c r="D1364" s="23" t="n">
        <f aca="false">E1364/1.18</f>
        <v>126</v>
      </c>
      <c r="E1364" s="24" t="n">
        <v>148.68</v>
      </c>
      <c r="F1364" s="24"/>
      <c r="G1364" s="24"/>
      <c r="H1364" s="25"/>
    </row>
    <row r="1365" customFormat="false" ht="22.5" hidden="false" customHeight="false" outlineLevel="0" collapsed="false">
      <c r="A1365" s="20" t="n">
        <v>1356</v>
      </c>
      <c r="B1365" s="21" t="s">
        <v>1369</v>
      </c>
      <c r="C1365" s="22" t="s">
        <v>12</v>
      </c>
      <c r="D1365" s="23" t="n">
        <f aca="false">E1365/1.18</f>
        <v>147</v>
      </c>
      <c r="E1365" s="24" t="n">
        <v>173.46</v>
      </c>
      <c r="F1365" s="24"/>
      <c r="G1365" s="24"/>
      <c r="H1365" s="25"/>
    </row>
    <row r="1366" customFormat="false" ht="22.5" hidden="false" customHeight="false" outlineLevel="0" collapsed="false">
      <c r="A1366" s="20" t="n">
        <v>1357</v>
      </c>
      <c r="B1366" s="21" t="s">
        <v>1370</v>
      </c>
      <c r="C1366" s="22" t="s">
        <v>12</v>
      </c>
      <c r="D1366" s="23" t="n">
        <f aca="false">E1366/1.18</f>
        <v>311</v>
      </c>
      <c r="E1366" s="24" t="n">
        <v>366.98</v>
      </c>
      <c r="F1366" s="24"/>
      <c r="G1366" s="24"/>
      <c r="H1366" s="25"/>
    </row>
    <row r="1367" customFormat="false" ht="22.5" hidden="false" customHeight="false" outlineLevel="0" collapsed="false">
      <c r="A1367" s="20" t="n">
        <v>1358</v>
      </c>
      <c r="B1367" s="21" t="s">
        <v>1371</v>
      </c>
      <c r="C1367" s="22" t="s">
        <v>12</v>
      </c>
      <c r="D1367" s="23" t="n">
        <f aca="false">E1367/1.18</f>
        <v>223</v>
      </c>
      <c r="E1367" s="24" t="n">
        <v>263.14</v>
      </c>
      <c r="F1367" s="24"/>
      <c r="G1367" s="24"/>
      <c r="H1367" s="25"/>
    </row>
    <row r="1368" customFormat="false" ht="22.5" hidden="false" customHeight="false" outlineLevel="0" collapsed="false">
      <c r="A1368" s="20" t="n">
        <v>1359</v>
      </c>
      <c r="B1368" s="21" t="s">
        <v>1372</v>
      </c>
      <c r="C1368" s="22" t="s">
        <v>12</v>
      </c>
      <c r="D1368" s="23" t="n">
        <f aca="false">E1368/1.18</f>
        <v>375</v>
      </c>
      <c r="E1368" s="24" t="n">
        <v>442.5</v>
      </c>
      <c r="F1368" s="24"/>
      <c r="G1368" s="24"/>
      <c r="H1368" s="25"/>
    </row>
    <row r="1369" customFormat="false" ht="11.25" hidden="false" customHeight="false" outlineLevel="0" collapsed="false">
      <c r="A1369" s="20" t="n">
        <v>1360</v>
      </c>
      <c r="B1369" s="21" t="s">
        <v>1373</v>
      </c>
      <c r="C1369" s="22" t="s">
        <v>12</v>
      </c>
      <c r="D1369" s="23" t="n">
        <f aca="false">E1369/1.18</f>
        <v>638</v>
      </c>
      <c r="E1369" s="24" t="n">
        <v>752.84</v>
      </c>
      <c r="F1369" s="24"/>
      <c r="G1369" s="24"/>
      <c r="H1369" s="25"/>
    </row>
    <row r="1370" customFormat="false" ht="11.25" hidden="false" customHeight="false" outlineLevel="0" collapsed="false">
      <c r="A1370" s="20" t="n">
        <v>1361</v>
      </c>
      <c r="B1370" s="21" t="s">
        <v>1374</v>
      </c>
      <c r="C1370" s="22" t="s">
        <v>12</v>
      </c>
      <c r="D1370" s="23" t="n">
        <f aca="false">E1370/1.18</f>
        <v>375</v>
      </c>
      <c r="E1370" s="24" t="n">
        <v>442.5</v>
      </c>
      <c r="F1370" s="24"/>
      <c r="G1370" s="24"/>
      <c r="H1370" s="25"/>
    </row>
    <row r="1371" customFormat="false" ht="22.5" hidden="false" customHeight="false" outlineLevel="0" collapsed="false">
      <c r="A1371" s="20" t="n">
        <v>1362</v>
      </c>
      <c r="B1371" s="21" t="s">
        <v>1375</v>
      </c>
      <c r="C1371" s="22" t="s">
        <v>12</v>
      </c>
      <c r="D1371" s="23" t="n">
        <f aca="false">E1371/1.18</f>
        <v>312</v>
      </c>
      <c r="E1371" s="24" t="n">
        <v>368.16</v>
      </c>
      <c r="F1371" s="24"/>
      <c r="G1371" s="24"/>
      <c r="H1371" s="25"/>
    </row>
    <row r="1372" customFormat="false" ht="11.25" hidden="false" customHeight="false" outlineLevel="0" collapsed="false">
      <c r="A1372" s="20" t="n">
        <v>1363</v>
      </c>
      <c r="B1372" s="21" t="s">
        <v>1376</v>
      </c>
      <c r="C1372" s="22" t="s">
        <v>12</v>
      </c>
      <c r="D1372" s="23" t="n">
        <f aca="false">E1372/1.18</f>
        <v>807</v>
      </c>
      <c r="E1372" s="24" t="n">
        <v>952.26</v>
      </c>
      <c r="F1372" s="24"/>
      <c r="G1372" s="24"/>
      <c r="H1372" s="25"/>
    </row>
    <row r="1373" customFormat="false" ht="11.25" hidden="false" customHeight="false" outlineLevel="0" collapsed="false">
      <c r="A1373" s="20" t="n">
        <v>1364</v>
      </c>
      <c r="B1373" s="21" t="s">
        <v>1377</v>
      </c>
      <c r="C1373" s="22" t="s">
        <v>12</v>
      </c>
      <c r="D1373" s="23" t="n">
        <f aca="false">E1373/1.18</f>
        <v>58</v>
      </c>
      <c r="E1373" s="24" t="n">
        <v>68.44</v>
      </c>
      <c r="F1373" s="24"/>
      <c r="G1373" s="24"/>
      <c r="H1373" s="25"/>
    </row>
    <row r="1374" customFormat="false" ht="11.25" hidden="false" customHeight="false" outlineLevel="0" collapsed="false">
      <c r="A1374" s="20" t="n">
        <v>1365</v>
      </c>
      <c r="B1374" s="21" t="s">
        <v>1378</v>
      </c>
      <c r="C1374" s="22" t="s">
        <v>12</v>
      </c>
      <c r="D1374" s="23" t="n">
        <f aca="false">E1374/1.18</f>
        <v>63</v>
      </c>
      <c r="E1374" s="24" t="n">
        <v>74.34</v>
      </c>
      <c r="F1374" s="24"/>
      <c r="G1374" s="24"/>
      <c r="H1374" s="25"/>
    </row>
    <row r="1375" customFormat="false" ht="22.5" hidden="false" customHeight="false" outlineLevel="0" collapsed="false">
      <c r="A1375" s="20" t="n">
        <v>1366</v>
      </c>
      <c r="B1375" s="21" t="s">
        <v>1379</v>
      </c>
      <c r="C1375" s="22" t="s">
        <v>12</v>
      </c>
      <c r="D1375" s="23" t="n">
        <f aca="false">E1375/1.18</f>
        <v>5253.38983050848</v>
      </c>
      <c r="E1375" s="24" t="n">
        <v>6199</v>
      </c>
      <c r="F1375" s="24"/>
      <c r="G1375" s="24"/>
      <c r="H1375" s="25"/>
    </row>
    <row r="1376" customFormat="false" ht="11.25" hidden="false" customHeight="false" outlineLevel="0" collapsed="false">
      <c r="A1376" s="20" t="n">
        <v>1367</v>
      </c>
      <c r="B1376" s="21" t="s">
        <v>1380</v>
      </c>
      <c r="C1376" s="22" t="s">
        <v>12</v>
      </c>
      <c r="D1376" s="23" t="n">
        <f aca="false">E1376/1.18</f>
        <v>9754.23728813559</v>
      </c>
      <c r="E1376" s="24" t="n">
        <v>11510</v>
      </c>
      <c r="F1376" s="24"/>
      <c r="G1376" s="24"/>
      <c r="H1376" s="25"/>
    </row>
    <row r="1377" customFormat="false" ht="11.25" hidden="false" customHeight="false" outlineLevel="0" collapsed="false">
      <c r="A1377" s="20" t="n">
        <v>1368</v>
      </c>
      <c r="B1377" s="21" t="s">
        <v>1381</v>
      </c>
      <c r="C1377" s="22" t="s">
        <v>12</v>
      </c>
      <c r="D1377" s="23" t="n">
        <f aca="false">E1377/1.18</f>
        <v>4208</v>
      </c>
      <c r="E1377" s="24" t="n">
        <v>4965.44</v>
      </c>
      <c r="F1377" s="24"/>
      <c r="G1377" s="24"/>
      <c r="H1377" s="25"/>
    </row>
    <row r="1378" customFormat="false" ht="22.5" hidden="false" customHeight="false" outlineLevel="0" collapsed="false">
      <c r="A1378" s="20" t="n">
        <v>1369</v>
      </c>
      <c r="B1378" s="21" t="s">
        <v>1382</v>
      </c>
      <c r="C1378" s="22" t="s">
        <v>12</v>
      </c>
      <c r="D1378" s="23" t="n">
        <f aca="false">E1378/1.18</f>
        <v>5380.50847457627</v>
      </c>
      <c r="E1378" s="24" t="n">
        <v>6349</v>
      </c>
      <c r="F1378" s="24"/>
      <c r="G1378" s="24"/>
      <c r="H1378" s="25"/>
    </row>
    <row r="1379" customFormat="false" ht="22.5" hidden="false" customHeight="false" outlineLevel="0" collapsed="false">
      <c r="A1379" s="20" t="n">
        <v>1370</v>
      </c>
      <c r="B1379" s="21" t="s">
        <v>1383</v>
      </c>
      <c r="C1379" s="22" t="s">
        <v>12</v>
      </c>
      <c r="D1379" s="23" t="n">
        <f aca="false">E1379/1.18</f>
        <v>14260</v>
      </c>
      <c r="E1379" s="24" t="n">
        <v>16826.8</v>
      </c>
      <c r="F1379" s="24"/>
      <c r="G1379" s="24"/>
      <c r="H1379" s="25"/>
    </row>
    <row r="1380" customFormat="false" ht="22.5" hidden="false" customHeight="false" outlineLevel="0" collapsed="false">
      <c r="A1380" s="20" t="n">
        <v>1371</v>
      </c>
      <c r="B1380" s="21" t="s">
        <v>1384</v>
      </c>
      <c r="C1380" s="22" t="s">
        <v>12</v>
      </c>
      <c r="D1380" s="23" t="n">
        <f aca="false">E1380/1.18</f>
        <v>2992.37288135593</v>
      </c>
      <c r="E1380" s="24" t="n">
        <v>3531</v>
      </c>
      <c r="F1380" s="24"/>
      <c r="G1380" s="24"/>
      <c r="H1380" s="25"/>
    </row>
    <row r="1381" customFormat="false" ht="11.25" hidden="false" customHeight="false" outlineLevel="0" collapsed="false">
      <c r="A1381" s="20" t="n">
        <v>1372</v>
      </c>
      <c r="B1381" s="21" t="s">
        <v>1385</v>
      </c>
      <c r="C1381" s="22" t="s">
        <v>12</v>
      </c>
      <c r="D1381" s="23" t="n">
        <f aca="false">E1381/1.18</f>
        <v>3894.91525423729</v>
      </c>
      <c r="E1381" s="24" t="n">
        <v>4596</v>
      </c>
      <c r="F1381" s="24"/>
      <c r="G1381" s="24"/>
      <c r="H1381" s="25"/>
    </row>
    <row r="1382" customFormat="false" ht="22.5" hidden="false" customHeight="false" outlineLevel="0" collapsed="false">
      <c r="A1382" s="20" t="n">
        <v>1373</v>
      </c>
      <c r="B1382" s="21" t="s">
        <v>1386</v>
      </c>
      <c r="C1382" s="22" t="s">
        <v>12</v>
      </c>
      <c r="D1382" s="23" t="n">
        <f aca="false">E1382/1.18</f>
        <v>9299</v>
      </c>
      <c r="E1382" s="24" t="n">
        <v>10972.82</v>
      </c>
      <c r="F1382" s="24"/>
      <c r="G1382" s="24"/>
      <c r="H1382" s="25"/>
    </row>
    <row r="1383" customFormat="false" ht="11.25" hidden="false" customHeight="false" outlineLevel="0" collapsed="false">
      <c r="A1383" s="20" t="n">
        <v>1374</v>
      </c>
      <c r="B1383" s="21" t="s">
        <v>1387</v>
      </c>
      <c r="C1383" s="22" t="s">
        <v>12</v>
      </c>
      <c r="D1383" s="23" t="n">
        <f aca="false">E1383/1.18</f>
        <v>26651</v>
      </c>
      <c r="E1383" s="24" t="n">
        <v>31448.18</v>
      </c>
      <c r="F1383" s="24"/>
      <c r="G1383" s="24"/>
      <c r="H1383" s="25"/>
    </row>
    <row r="1384" customFormat="false" ht="22.5" hidden="false" customHeight="false" outlineLevel="0" collapsed="false">
      <c r="A1384" s="20" t="n">
        <v>1375</v>
      </c>
      <c r="B1384" s="21" t="s">
        <v>1388</v>
      </c>
      <c r="C1384" s="22" t="s">
        <v>12</v>
      </c>
      <c r="D1384" s="23" t="n">
        <f aca="false">E1384/1.18</f>
        <v>874</v>
      </c>
      <c r="E1384" s="24" t="n">
        <v>1031.32</v>
      </c>
      <c r="F1384" s="24"/>
      <c r="G1384" s="24"/>
      <c r="H1384" s="25"/>
    </row>
    <row r="1385" customFormat="false" ht="11.25" hidden="false" customHeight="false" outlineLevel="0" collapsed="false">
      <c r="A1385" s="20" t="n">
        <v>1376</v>
      </c>
      <c r="B1385" s="21" t="s">
        <v>1389</v>
      </c>
      <c r="C1385" s="22" t="s">
        <v>12</v>
      </c>
      <c r="D1385" s="23" t="n">
        <f aca="false">E1385/1.18</f>
        <v>1723.72881355932</v>
      </c>
      <c r="E1385" s="24" t="n">
        <v>2034</v>
      </c>
      <c r="F1385" s="24"/>
      <c r="G1385" s="24"/>
      <c r="H1385" s="25"/>
    </row>
    <row r="1386" customFormat="false" ht="11.25" hidden="false" customHeight="false" outlineLevel="0" collapsed="false">
      <c r="A1386" s="20" t="n">
        <v>1377</v>
      </c>
      <c r="B1386" s="21" t="s">
        <v>1390</v>
      </c>
      <c r="C1386" s="22" t="s">
        <v>12</v>
      </c>
      <c r="D1386" s="23" t="n">
        <f aca="false">E1386/1.18</f>
        <v>2305.08474576271</v>
      </c>
      <c r="E1386" s="24" t="n">
        <v>2720</v>
      </c>
      <c r="F1386" s="24"/>
      <c r="G1386" s="24"/>
      <c r="H1386" s="25"/>
    </row>
    <row r="1387" customFormat="false" ht="11.25" hidden="false" customHeight="false" outlineLevel="0" collapsed="false">
      <c r="A1387" s="20" t="n">
        <v>1378</v>
      </c>
      <c r="B1387" s="21" t="s">
        <v>1391</v>
      </c>
      <c r="C1387" s="22" t="s">
        <v>12</v>
      </c>
      <c r="D1387" s="23" t="n">
        <f aca="false">E1387/1.18</f>
        <v>1043.22033898305</v>
      </c>
      <c r="E1387" s="24" t="n">
        <v>1231</v>
      </c>
      <c r="F1387" s="24"/>
      <c r="G1387" s="24"/>
      <c r="H1387" s="25"/>
    </row>
    <row r="1388" customFormat="false" ht="11.25" hidden="false" customHeight="false" outlineLevel="0" collapsed="false">
      <c r="A1388" s="20" t="n">
        <v>1379</v>
      </c>
      <c r="B1388" s="21" t="s">
        <v>1392</v>
      </c>
      <c r="C1388" s="22" t="s">
        <v>12</v>
      </c>
      <c r="D1388" s="23" t="n">
        <f aca="false">E1388/1.18</f>
        <v>2432.93220338983</v>
      </c>
      <c r="E1388" s="24" t="n">
        <v>2870.86</v>
      </c>
      <c r="F1388" s="24"/>
      <c r="G1388" s="24"/>
      <c r="H1388" s="25"/>
    </row>
    <row r="1389" customFormat="false" ht="11.25" hidden="false" customHeight="false" outlineLevel="0" collapsed="false">
      <c r="A1389" s="20" t="n">
        <v>1380</v>
      </c>
      <c r="B1389" s="21" t="s">
        <v>1393</v>
      </c>
      <c r="C1389" s="22" t="s">
        <v>12</v>
      </c>
      <c r="D1389" s="23" t="n">
        <f aca="false">E1389/1.18</f>
        <v>1099.15254237288</v>
      </c>
      <c r="E1389" s="24" t="n">
        <v>1297</v>
      </c>
      <c r="F1389" s="24"/>
      <c r="G1389" s="24"/>
      <c r="H1389" s="25"/>
    </row>
    <row r="1390" customFormat="false" ht="11.25" hidden="false" customHeight="false" outlineLevel="0" collapsed="false">
      <c r="A1390" s="20" t="n">
        <v>1381</v>
      </c>
      <c r="B1390" s="21" t="s">
        <v>1394</v>
      </c>
      <c r="C1390" s="22" t="s">
        <v>12</v>
      </c>
      <c r="D1390" s="23" t="n">
        <f aca="false">E1390/1.18</f>
        <v>1177.1186440678</v>
      </c>
      <c r="E1390" s="24" t="n">
        <v>1389</v>
      </c>
      <c r="F1390" s="24"/>
      <c r="G1390" s="24"/>
      <c r="H1390" s="25"/>
    </row>
    <row r="1391" customFormat="false" ht="11.25" hidden="false" customHeight="false" outlineLevel="0" collapsed="false">
      <c r="A1391" s="20" t="n">
        <v>1382</v>
      </c>
      <c r="B1391" s="21" t="s">
        <v>1395</v>
      </c>
      <c r="C1391" s="22" t="s">
        <v>12</v>
      </c>
      <c r="D1391" s="23" t="n">
        <f aca="false">E1391/1.18</f>
        <v>961.864406779661</v>
      </c>
      <c r="E1391" s="24" t="n">
        <v>1135</v>
      </c>
      <c r="F1391" s="24"/>
      <c r="G1391" s="24"/>
      <c r="H1391" s="25"/>
    </row>
    <row r="1392" customFormat="false" ht="11.25" hidden="false" customHeight="false" outlineLevel="0" collapsed="false">
      <c r="A1392" s="20" t="n">
        <v>1383</v>
      </c>
      <c r="B1392" s="21" t="s">
        <v>1396</v>
      </c>
      <c r="C1392" s="22" t="s">
        <v>12</v>
      </c>
      <c r="D1392" s="23" t="n">
        <f aca="false">E1392/1.18</f>
        <v>70</v>
      </c>
      <c r="E1392" s="24" t="n">
        <v>82.6</v>
      </c>
      <c r="F1392" s="24"/>
      <c r="G1392" s="24"/>
      <c r="H1392" s="25"/>
    </row>
    <row r="1393" customFormat="false" ht="22.5" hidden="false" customHeight="false" outlineLevel="0" collapsed="false">
      <c r="A1393" s="20" t="n">
        <v>1384</v>
      </c>
      <c r="B1393" s="21" t="s">
        <v>1397</v>
      </c>
      <c r="C1393" s="22" t="s">
        <v>12</v>
      </c>
      <c r="D1393" s="23" t="n">
        <f aca="false">E1393/1.18</f>
        <v>127</v>
      </c>
      <c r="E1393" s="24" t="n">
        <v>149.86</v>
      </c>
      <c r="F1393" s="24"/>
      <c r="G1393" s="24"/>
      <c r="H1393" s="25"/>
    </row>
    <row r="1394" customFormat="false" ht="22.5" hidden="false" customHeight="false" outlineLevel="0" collapsed="false">
      <c r="A1394" s="20" t="n">
        <v>1385</v>
      </c>
      <c r="B1394" s="21" t="s">
        <v>1398</v>
      </c>
      <c r="C1394" s="22" t="s">
        <v>12</v>
      </c>
      <c r="D1394" s="23" t="n">
        <f aca="false">E1394/1.18</f>
        <v>77</v>
      </c>
      <c r="E1394" s="24" t="n">
        <v>90.86</v>
      </c>
      <c r="F1394" s="24"/>
      <c r="G1394" s="24"/>
      <c r="H1394" s="25"/>
    </row>
    <row r="1395" customFormat="false" ht="11.25" hidden="false" customHeight="false" outlineLevel="0" collapsed="false">
      <c r="A1395" s="20" t="n">
        <v>1386</v>
      </c>
      <c r="B1395" s="21" t="s">
        <v>1399</v>
      </c>
      <c r="C1395" s="22" t="s">
        <v>12</v>
      </c>
      <c r="D1395" s="23" t="n">
        <f aca="false">E1395/1.18</f>
        <v>21</v>
      </c>
      <c r="E1395" s="24" t="n">
        <v>24.78</v>
      </c>
      <c r="F1395" s="24"/>
      <c r="G1395" s="24"/>
      <c r="H1395" s="25"/>
    </row>
    <row r="1396" customFormat="false" ht="11.25" hidden="false" customHeight="false" outlineLevel="0" collapsed="false">
      <c r="A1396" s="20" t="n">
        <v>1387</v>
      </c>
      <c r="B1396" s="21" t="s">
        <v>1400</v>
      </c>
      <c r="C1396" s="22" t="s">
        <v>12</v>
      </c>
      <c r="D1396" s="23" t="n">
        <f aca="false">E1396/1.18</f>
        <v>35</v>
      </c>
      <c r="E1396" s="24" t="n">
        <v>41.3</v>
      </c>
      <c r="F1396" s="24"/>
      <c r="G1396" s="24"/>
      <c r="H1396" s="25"/>
    </row>
    <row r="1397" customFormat="false" ht="11.25" hidden="false" customHeight="false" outlineLevel="0" collapsed="false">
      <c r="A1397" s="20" t="n">
        <v>1388</v>
      </c>
      <c r="B1397" s="21" t="s">
        <v>1401</v>
      </c>
      <c r="C1397" s="22" t="s">
        <v>12</v>
      </c>
      <c r="D1397" s="23" t="n">
        <f aca="false">E1397/1.18</f>
        <v>11</v>
      </c>
      <c r="E1397" s="24" t="n">
        <v>12.98</v>
      </c>
      <c r="F1397" s="24"/>
      <c r="G1397" s="24"/>
      <c r="H1397" s="25"/>
    </row>
    <row r="1398" customFormat="false" ht="11.25" hidden="false" customHeight="false" outlineLevel="0" collapsed="false">
      <c r="A1398" s="20" t="n">
        <v>1389</v>
      </c>
      <c r="B1398" s="21" t="s">
        <v>1402</v>
      </c>
      <c r="C1398" s="22" t="s">
        <v>12</v>
      </c>
      <c r="D1398" s="23" t="n">
        <f aca="false">E1398/1.18</f>
        <v>791.525423728814</v>
      </c>
      <c r="E1398" s="24" t="n">
        <v>934</v>
      </c>
      <c r="F1398" s="24"/>
      <c r="G1398" s="24"/>
      <c r="H1398" s="25"/>
    </row>
    <row r="1399" customFormat="false" ht="11.25" hidden="false" customHeight="false" outlineLevel="0" collapsed="false">
      <c r="A1399" s="20" t="n">
        <v>1390</v>
      </c>
      <c r="B1399" s="21" t="s">
        <v>1403</v>
      </c>
      <c r="C1399" s="22" t="s">
        <v>12</v>
      </c>
      <c r="D1399" s="23" t="n">
        <f aca="false">E1399/1.18</f>
        <v>8558</v>
      </c>
      <c r="E1399" s="24" t="n">
        <v>10098.44</v>
      </c>
      <c r="F1399" s="24"/>
      <c r="G1399" s="24"/>
      <c r="H1399" s="25"/>
    </row>
    <row r="1400" customFormat="false" ht="11.25" hidden="false" customHeight="false" outlineLevel="0" collapsed="false">
      <c r="A1400" s="20" t="n">
        <v>1391</v>
      </c>
      <c r="B1400" s="21" t="s">
        <v>1404</v>
      </c>
      <c r="C1400" s="22" t="s">
        <v>12</v>
      </c>
      <c r="D1400" s="23" t="n">
        <f aca="false">E1400/1.18</f>
        <v>7568.0593220339</v>
      </c>
      <c r="E1400" s="24" t="n">
        <v>8930.31</v>
      </c>
      <c r="F1400" s="24"/>
      <c r="G1400" s="24"/>
      <c r="H1400" s="25"/>
    </row>
    <row r="1401" customFormat="false" ht="11.25" hidden="false" customHeight="false" outlineLevel="0" collapsed="false">
      <c r="A1401" s="20" t="n">
        <v>1392</v>
      </c>
      <c r="B1401" s="21" t="s">
        <v>1405</v>
      </c>
      <c r="C1401" s="22" t="s">
        <v>12</v>
      </c>
      <c r="D1401" s="23" t="n">
        <f aca="false">E1401/1.18</f>
        <v>7181.34745762712</v>
      </c>
      <c r="E1401" s="24" t="n">
        <v>8473.99</v>
      </c>
      <c r="F1401" s="24"/>
      <c r="G1401" s="24"/>
      <c r="H1401" s="25"/>
    </row>
    <row r="1402" customFormat="false" ht="11.25" hidden="false" customHeight="false" outlineLevel="0" collapsed="false">
      <c r="A1402" s="20" t="n">
        <v>1393</v>
      </c>
      <c r="B1402" s="21" t="s">
        <v>1406</v>
      </c>
      <c r="C1402" s="22" t="s">
        <v>12</v>
      </c>
      <c r="D1402" s="23" t="n">
        <f aca="false">E1402/1.18</f>
        <v>630</v>
      </c>
      <c r="E1402" s="24" t="n">
        <v>743.4</v>
      </c>
      <c r="F1402" s="24"/>
      <c r="G1402" s="24"/>
      <c r="H1402" s="25"/>
    </row>
    <row r="1403" customFormat="false" ht="11.25" hidden="false" customHeight="false" outlineLevel="0" collapsed="false">
      <c r="A1403" s="20" t="n">
        <v>1394</v>
      </c>
      <c r="B1403" s="21" t="s">
        <v>1407</v>
      </c>
      <c r="C1403" s="22" t="s">
        <v>12</v>
      </c>
      <c r="D1403" s="23" t="n">
        <f aca="false">E1403/1.18</f>
        <v>1189</v>
      </c>
      <c r="E1403" s="24" t="n">
        <v>1403.02</v>
      </c>
      <c r="F1403" s="24"/>
      <c r="G1403" s="24"/>
      <c r="H1403" s="25"/>
    </row>
    <row r="1404" customFormat="false" ht="11.25" hidden="false" customHeight="false" outlineLevel="0" collapsed="false">
      <c r="A1404" s="20" t="n">
        <v>1395</v>
      </c>
      <c r="B1404" s="21" t="s">
        <v>1408</v>
      </c>
      <c r="C1404" s="22" t="s">
        <v>12</v>
      </c>
      <c r="D1404" s="23" t="n">
        <f aca="false">E1404/1.18</f>
        <v>54534</v>
      </c>
      <c r="E1404" s="24" t="n">
        <v>64350.12</v>
      </c>
      <c r="F1404" s="24"/>
      <c r="G1404" s="24"/>
      <c r="H1404" s="25"/>
    </row>
    <row r="1405" customFormat="false" ht="11.25" hidden="false" customHeight="false" outlineLevel="0" collapsed="false">
      <c r="A1405" s="20" t="n">
        <v>1396</v>
      </c>
      <c r="B1405" s="21" t="s">
        <v>1409</v>
      </c>
      <c r="C1405" s="22" t="s">
        <v>12</v>
      </c>
      <c r="D1405" s="23" t="n">
        <f aca="false">E1405/1.18</f>
        <v>15115.2542372881</v>
      </c>
      <c r="E1405" s="24" t="n">
        <v>17836</v>
      </c>
      <c r="F1405" s="24"/>
      <c r="G1405" s="24"/>
      <c r="H1405" s="25"/>
    </row>
    <row r="1406" customFormat="false" ht="22.5" hidden="false" customHeight="false" outlineLevel="0" collapsed="false">
      <c r="A1406" s="20" t="n">
        <v>1397</v>
      </c>
      <c r="B1406" s="21" t="s">
        <v>1410</v>
      </c>
      <c r="C1406" s="22" t="s">
        <v>12</v>
      </c>
      <c r="D1406" s="23" t="n">
        <f aca="false">E1406/1.18</f>
        <v>880.508474576271</v>
      </c>
      <c r="E1406" s="24" t="n">
        <v>1039</v>
      </c>
      <c r="F1406" s="24"/>
      <c r="G1406" s="24"/>
      <c r="H1406" s="25"/>
    </row>
    <row r="1407" customFormat="false" ht="22.5" hidden="false" customHeight="false" outlineLevel="0" collapsed="false">
      <c r="A1407" s="20" t="n">
        <v>1398</v>
      </c>
      <c r="B1407" s="21" t="s">
        <v>1411</v>
      </c>
      <c r="C1407" s="22" t="s">
        <v>12</v>
      </c>
      <c r="D1407" s="23" t="n">
        <f aca="false">E1407/1.18</f>
        <v>598.305084745763</v>
      </c>
      <c r="E1407" s="24" t="n">
        <v>706</v>
      </c>
      <c r="F1407" s="24"/>
      <c r="G1407" s="24"/>
      <c r="H1407" s="25"/>
    </row>
    <row r="1408" customFormat="false" ht="11.25" hidden="false" customHeight="false" outlineLevel="0" collapsed="false">
      <c r="A1408" s="20" t="n">
        <v>1399</v>
      </c>
      <c r="B1408" s="21" t="s">
        <v>1412</v>
      </c>
      <c r="C1408" s="22" t="s">
        <v>12</v>
      </c>
      <c r="D1408" s="23" t="n">
        <f aca="false">E1408/1.18</f>
        <v>7537</v>
      </c>
      <c r="E1408" s="24" t="n">
        <v>8893.66</v>
      </c>
      <c r="F1408" s="24"/>
      <c r="G1408" s="24"/>
      <c r="H1408" s="25"/>
    </row>
    <row r="1409" customFormat="false" ht="22.5" hidden="false" customHeight="false" outlineLevel="0" collapsed="false">
      <c r="A1409" s="20" t="n">
        <v>1400</v>
      </c>
      <c r="B1409" s="21" t="s">
        <v>1413</v>
      </c>
      <c r="C1409" s="22" t="s">
        <v>12</v>
      </c>
      <c r="D1409" s="23" t="n">
        <f aca="false">E1409/1.18</f>
        <v>896</v>
      </c>
      <c r="E1409" s="24" t="n">
        <v>1057.28</v>
      </c>
      <c r="F1409" s="24"/>
      <c r="G1409" s="24"/>
      <c r="H1409" s="25"/>
    </row>
    <row r="1410" customFormat="false" ht="11.25" hidden="false" customHeight="false" outlineLevel="0" collapsed="false">
      <c r="A1410" s="20" t="n">
        <v>1401</v>
      </c>
      <c r="B1410" s="21" t="s">
        <v>1414</v>
      </c>
      <c r="C1410" s="22" t="s">
        <v>12</v>
      </c>
      <c r="D1410" s="23" t="n">
        <f aca="false">E1410/1.18</f>
        <v>266</v>
      </c>
      <c r="E1410" s="24" t="n">
        <v>313.88</v>
      </c>
      <c r="F1410" s="24"/>
      <c r="G1410" s="24"/>
      <c r="H1410" s="25"/>
    </row>
    <row r="1411" customFormat="false" ht="11.25" hidden="false" customHeight="false" outlineLevel="0" collapsed="false">
      <c r="A1411" s="20" t="n">
        <v>1402</v>
      </c>
      <c r="B1411" s="21" t="s">
        <v>1415</v>
      </c>
      <c r="C1411" s="22" t="s">
        <v>12</v>
      </c>
      <c r="D1411" s="23" t="n">
        <f aca="false">E1411/1.18</f>
        <v>212</v>
      </c>
      <c r="E1411" s="24" t="n">
        <v>250.16</v>
      </c>
      <c r="F1411" s="24"/>
      <c r="G1411" s="24"/>
      <c r="H1411" s="25"/>
    </row>
    <row r="1412" customFormat="false" ht="11.25" hidden="false" customHeight="false" outlineLevel="0" collapsed="false">
      <c r="A1412" s="20" t="n">
        <v>1403</v>
      </c>
      <c r="B1412" s="21" t="s">
        <v>1416</v>
      </c>
      <c r="C1412" s="22" t="s">
        <v>12</v>
      </c>
      <c r="D1412" s="23" t="n">
        <f aca="false">E1412/1.18</f>
        <v>203</v>
      </c>
      <c r="E1412" s="24" t="n">
        <v>239.54</v>
      </c>
      <c r="F1412" s="24"/>
      <c r="G1412" s="24"/>
      <c r="H1412" s="25"/>
    </row>
    <row r="1413" customFormat="false" ht="11.25" hidden="false" customHeight="false" outlineLevel="0" collapsed="false">
      <c r="A1413" s="20" t="n">
        <v>1404</v>
      </c>
      <c r="B1413" s="21" t="s">
        <v>1417</v>
      </c>
      <c r="C1413" s="22" t="s">
        <v>12</v>
      </c>
      <c r="D1413" s="23" t="n">
        <f aca="false">E1413/1.18</f>
        <v>196</v>
      </c>
      <c r="E1413" s="24" t="n">
        <v>231.28</v>
      </c>
      <c r="F1413" s="24"/>
      <c r="G1413" s="24"/>
      <c r="H1413" s="25"/>
    </row>
    <row r="1414" customFormat="false" ht="11.25" hidden="false" customHeight="false" outlineLevel="0" collapsed="false">
      <c r="A1414" s="20" t="n">
        <v>1405</v>
      </c>
      <c r="B1414" s="21" t="s">
        <v>1418</v>
      </c>
      <c r="C1414" s="22" t="s">
        <v>12</v>
      </c>
      <c r="D1414" s="23" t="n">
        <f aca="false">E1414/1.18</f>
        <v>220</v>
      </c>
      <c r="E1414" s="24" t="n">
        <v>259.6</v>
      </c>
      <c r="F1414" s="24"/>
      <c r="G1414" s="24"/>
      <c r="H1414" s="25"/>
    </row>
    <row r="1415" customFormat="false" ht="22.5" hidden="false" customHeight="false" outlineLevel="0" collapsed="false">
      <c r="A1415" s="20" t="n">
        <v>1406</v>
      </c>
      <c r="B1415" s="21" t="s">
        <v>1419</v>
      </c>
      <c r="C1415" s="22" t="s">
        <v>12</v>
      </c>
      <c r="D1415" s="23" t="n">
        <f aca="false">E1415/1.18</f>
        <v>5594</v>
      </c>
      <c r="E1415" s="24" t="n">
        <v>6600.92</v>
      </c>
      <c r="F1415" s="24"/>
      <c r="G1415" s="24"/>
      <c r="H1415" s="25"/>
    </row>
    <row r="1416" customFormat="false" ht="11.25" hidden="false" customHeight="false" outlineLevel="0" collapsed="false">
      <c r="A1416" s="20" t="n">
        <v>1407</v>
      </c>
      <c r="B1416" s="21" t="s">
        <v>1420</v>
      </c>
      <c r="C1416" s="22" t="s">
        <v>12</v>
      </c>
      <c r="D1416" s="23" t="n">
        <f aca="false">E1416/1.18</f>
        <v>15240</v>
      </c>
      <c r="E1416" s="24" t="n">
        <v>17983.2</v>
      </c>
      <c r="F1416" s="24"/>
      <c r="G1416" s="24"/>
      <c r="H1416" s="25"/>
    </row>
    <row r="1417" customFormat="false" ht="11.25" hidden="false" customHeight="false" outlineLevel="0" collapsed="false">
      <c r="A1417" s="20" t="n">
        <v>1408</v>
      </c>
      <c r="B1417" s="21" t="s">
        <v>1421</v>
      </c>
      <c r="C1417" s="22" t="s">
        <v>12</v>
      </c>
      <c r="D1417" s="23" t="n">
        <f aca="false">E1417/1.18</f>
        <v>485.593220338983</v>
      </c>
      <c r="E1417" s="24" t="n">
        <v>573</v>
      </c>
      <c r="F1417" s="24"/>
      <c r="G1417" s="24"/>
      <c r="H1417" s="25"/>
    </row>
    <row r="1418" customFormat="false" ht="11.25" hidden="false" customHeight="false" outlineLevel="0" collapsed="false">
      <c r="A1418" s="20" t="n">
        <v>1409</v>
      </c>
      <c r="B1418" s="21" t="s">
        <v>1422</v>
      </c>
      <c r="C1418" s="22" t="s">
        <v>12</v>
      </c>
      <c r="D1418" s="23" t="n">
        <f aca="false">E1418/1.18</f>
        <v>527.966101694915</v>
      </c>
      <c r="E1418" s="24" t="n">
        <v>623</v>
      </c>
      <c r="F1418" s="24"/>
      <c r="G1418" s="24"/>
      <c r="H1418" s="25"/>
    </row>
    <row r="1419" customFormat="false" ht="11.25" hidden="false" customHeight="false" outlineLevel="0" collapsed="false">
      <c r="A1419" s="20" t="n">
        <v>1410</v>
      </c>
      <c r="B1419" s="21" t="s">
        <v>1423</v>
      </c>
      <c r="C1419" s="22" t="s">
        <v>12</v>
      </c>
      <c r="D1419" s="23" t="n">
        <f aca="false">E1419/1.18</f>
        <v>45</v>
      </c>
      <c r="E1419" s="24" t="n">
        <v>53.1</v>
      </c>
      <c r="F1419" s="24"/>
      <c r="G1419" s="24"/>
      <c r="H1419" s="25"/>
    </row>
    <row r="1420" customFormat="false" ht="11.25" hidden="false" customHeight="false" outlineLevel="0" collapsed="false">
      <c r="A1420" s="20" t="n">
        <v>1411</v>
      </c>
      <c r="B1420" s="21" t="s">
        <v>1424</v>
      </c>
      <c r="C1420" s="22" t="s">
        <v>12</v>
      </c>
      <c r="D1420" s="23" t="n">
        <f aca="false">E1420/1.18</f>
        <v>42</v>
      </c>
      <c r="E1420" s="24" t="n">
        <v>49.56</v>
      </c>
      <c r="F1420" s="24"/>
      <c r="G1420" s="24"/>
      <c r="H1420" s="25"/>
    </row>
    <row r="1421" customFormat="false" ht="11.25" hidden="false" customHeight="false" outlineLevel="0" collapsed="false">
      <c r="A1421" s="20" t="n">
        <v>1412</v>
      </c>
      <c r="B1421" s="21" t="s">
        <v>1425</v>
      </c>
      <c r="C1421" s="22" t="s">
        <v>12</v>
      </c>
      <c r="D1421" s="23" t="n">
        <f aca="false">E1421/1.18</f>
        <v>45</v>
      </c>
      <c r="E1421" s="24" t="n">
        <v>53.1</v>
      </c>
      <c r="F1421" s="24"/>
      <c r="G1421" s="24"/>
      <c r="H1421" s="25"/>
    </row>
    <row r="1422" customFormat="false" ht="11.25" hidden="false" customHeight="false" outlineLevel="0" collapsed="false">
      <c r="A1422" s="20" t="n">
        <v>1413</v>
      </c>
      <c r="B1422" s="21" t="s">
        <v>1426</v>
      </c>
      <c r="C1422" s="22" t="s">
        <v>12</v>
      </c>
      <c r="D1422" s="23" t="n">
        <f aca="false">E1422/1.18</f>
        <v>50</v>
      </c>
      <c r="E1422" s="24" t="n">
        <v>59</v>
      </c>
      <c r="F1422" s="24"/>
      <c r="G1422" s="24"/>
      <c r="H1422" s="25"/>
    </row>
    <row r="1423" customFormat="false" ht="11.25" hidden="false" customHeight="false" outlineLevel="0" collapsed="false">
      <c r="A1423" s="20" t="n">
        <v>1414</v>
      </c>
      <c r="B1423" s="21" t="s">
        <v>1427</v>
      </c>
      <c r="C1423" s="22" t="s">
        <v>12</v>
      </c>
      <c r="D1423" s="23" t="n">
        <f aca="false">E1423/1.18</f>
        <v>66</v>
      </c>
      <c r="E1423" s="24" t="n">
        <v>77.88</v>
      </c>
      <c r="F1423" s="24"/>
      <c r="G1423" s="24"/>
      <c r="H1423" s="25"/>
    </row>
    <row r="1424" customFormat="false" ht="11.25" hidden="false" customHeight="false" outlineLevel="0" collapsed="false">
      <c r="A1424" s="20" t="n">
        <v>1415</v>
      </c>
      <c r="B1424" s="21" t="s">
        <v>1428</v>
      </c>
      <c r="C1424" s="22" t="s">
        <v>12</v>
      </c>
      <c r="D1424" s="23" t="n">
        <f aca="false">E1424/1.18</f>
        <v>41</v>
      </c>
      <c r="E1424" s="24" t="n">
        <v>48.38</v>
      </c>
      <c r="F1424" s="24"/>
      <c r="G1424" s="24"/>
      <c r="H1424" s="25"/>
    </row>
    <row r="1425" customFormat="false" ht="11.25" hidden="false" customHeight="false" outlineLevel="0" collapsed="false">
      <c r="A1425" s="20" t="n">
        <v>1416</v>
      </c>
      <c r="B1425" s="21" t="s">
        <v>1429</v>
      </c>
      <c r="C1425" s="22" t="s">
        <v>12</v>
      </c>
      <c r="D1425" s="23" t="n">
        <f aca="false">E1425/1.18</f>
        <v>82</v>
      </c>
      <c r="E1425" s="24" t="n">
        <v>96.76</v>
      </c>
      <c r="F1425" s="24"/>
      <c r="G1425" s="24"/>
      <c r="H1425" s="25"/>
    </row>
    <row r="1426" customFormat="false" ht="11.25" hidden="false" customHeight="false" outlineLevel="0" collapsed="false">
      <c r="A1426" s="20" t="n">
        <v>1417</v>
      </c>
      <c r="B1426" s="21" t="s">
        <v>1430</v>
      </c>
      <c r="C1426" s="22" t="s">
        <v>12</v>
      </c>
      <c r="D1426" s="23" t="n">
        <f aca="false">E1426/1.18</f>
        <v>70</v>
      </c>
      <c r="E1426" s="24" t="n">
        <v>82.6</v>
      </c>
      <c r="F1426" s="24"/>
      <c r="G1426" s="24"/>
      <c r="H1426" s="25"/>
    </row>
    <row r="1427" customFormat="false" ht="11.25" hidden="false" customHeight="false" outlineLevel="0" collapsed="false">
      <c r="A1427" s="20" t="n">
        <v>1418</v>
      </c>
      <c r="B1427" s="21" t="s">
        <v>1431</v>
      </c>
      <c r="C1427" s="22" t="s">
        <v>12</v>
      </c>
      <c r="D1427" s="23" t="n">
        <f aca="false">E1427/1.18</f>
        <v>2289.83050847458</v>
      </c>
      <c r="E1427" s="24" t="n">
        <v>2702</v>
      </c>
      <c r="F1427" s="24"/>
      <c r="G1427" s="24"/>
      <c r="H1427" s="25"/>
    </row>
    <row r="1428" customFormat="false" ht="11.25" hidden="false" customHeight="false" outlineLevel="0" collapsed="false">
      <c r="A1428" s="20" t="n">
        <v>1419</v>
      </c>
      <c r="B1428" s="21" t="s">
        <v>1432</v>
      </c>
      <c r="C1428" s="22" t="s">
        <v>12</v>
      </c>
      <c r="D1428" s="23" t="n">
        <f aca="false">E1428/1.18</f>
        <v>56</v>
      </c>
      <c r="E1428" s="24" t="n">
        <v>66.08</v>
      </c>
      <c r="F1428" s="24"/>
      <c r="G1428" s="24"/>
      <c r="H1428" s="25"/>
    </row>
    <row r="1429" customFormat="false" ht="22.5" hidden="false" customHeight="false" outlineLevel="0" collapsed="false">
      <c r="A1429" s="20" t="n">
        <v>1420</v>
      </c>
      <c r="B1429" s="21" t="s">
        <v>1433</v>
      </c>
      <c r="C1429" s="22" t="s">
        <v>12</v>
      </c>
      <c r="D1429" s="23" t="n">
        <f aca="false">E1429/1.18</f>
        <v>80</v>
      </c>
      <c r="E1429" s="24" t="n">
        <v>94.4</v>
      </c>
      <c r="F1429" s="24"/>
      <c r="G1429" s="24"/>
      <c r="H1429" s="25"/>
    </row>
    <row r="1430" customFormat="false" ht="22.5" hidden="false" customHeight="false" outlineLevel="0" collapsed="false">
      <c r="A1430" s="20" t="n">
        <v>1421</v>
      </c>
      <c r="B1430" s="21" t="s">
        <v>1434</v>
      </c>
      <c r="C1430" s="22" t="s">
        <v>12</v>
      </c>
      <c r="D1430" s="23" t="n">
        <f aca="false">E1430/1.18</f>
        <v>434.745762711864</v>
      </c>
      <c r="E1430" s="24" t="n">
        <v>513</v>
      </c>
      <c r="F1430" s="24"/>
      <c r="G1430" s="24"/>
      <c r="H1430" s="25"/>
    </row>
    <row r="1431" customFormat="false" ht="11.25" hidden="false" customHeight="false" outlineLevel="0" collapsed="false">
      <c r="A1431" s="20" t="n">
        <v>1422</v>
      </c>
      <c r="B1431" s="21" t="s">
        <v>1435</v>
      </c>
      <c r="C1431" s="22" t="s">
        <v>12</v>
      </c>
      <c r="D1431" s="23" t="n">
        <f aca="false">E1431/1.18</f>
        <v>445.762711864407</v>
      </c>
      <c r="E1431" s="24" t="n">
        <v>526</v>
      </c>
      <c r="F1431" s="24"/>
      <c r="G1431" s="24"/>
      <c r="H1431" s="25"/>
    </row>
    <row r="1432" customFormat="false" ht="11.25" hidden="false" customHeight="false" outlineLevel="0" collapsed="false">
      <c r="A1432" s="20" t="n">
        <v>1423</v>
      </c>
      <c r="B1432" s="21" t="s">
        <v>1436</v>
      </c>
      <c r="C1432" s="22" t="s">
        <v>12</v>
      </c>
      <c r="D1432" s="23" t="n">
        <f aca="false">E1432/1.18</f>
        <v>259</v>
      </c>
      <c r="E1432" s="24" t="n">
        <v>305.62</v>
      </c>
      <c r="F1432" s="24"/>
      <c r="G1432" s="24"/>
      <c r="H1432" s="25"/>
    </row>
    <row r="1433" customFormat="false" ht="11.25" hidden="false" customHeight="false" outlineLevel="0" collapsed="false">
      <c r="A1433" s="20" t="n">
        <v>1424</v>
      </c>
      <c r="B1433" s="21" t="s">
        <v>1437</v>
      </c>
      <c r="C1433" s="22" t="s">
        <v>12</v>
      </c>
      <c r="D1433" s="23" t="n">
        <f aca="false">E1433/1.18</f>
        <v>1935.59322033898</v>
      </c>
      <c r="E1433" s="24" t="n">
        <v>2284</v>
      </c>
      <c r="F1433" s="24"/>
      <c r="G1433" s="24"/>
      <c r="H1433" s="25"/>
    </row>
    <row r="1434" customFormat="false" ht="22.5" hidden="false" customHeight="false" outlineLevel="0" collapsed="false">
      <c r="A1434" s="20" t="n">
        <v>1425</v>
      </c>
      <c r="B1434" s="21" t="s">
        <v>1438</v>
      </c>
      <c r="C1434" s="22" t="s">
        <v>12</v>
      </c>
      <c r="D1434" s="23" t="n">
        <f aca="false">E1434/1.18</f>
        <v>4445</v>
      </c>
      <c r="E1434" s="24" t="n">
        <v>5245.1</v>
      </c>
      <c r="F1434" s="24"/>
      <c r="G1434" s="24"/>
      <c r="H1434" s="25"/>
    </row>
    <row r="1435" customFormat="false" ht="11.25" hidden="false" customHeight="false" outlineLevel="0" collapsed="false">
      <c r="A1435" s="20" t="n">
        <v>1426</v>
      </c>
      <c r="B1435" s="21" t="s">
        <v>1439</v>
      </c>
      <c r="C1435" s="22" t="s">
        <v>12</v>
      </c>
      <c r="D1435" s="23" t="n">
        <f aca="false">E1435/1.18</f>
        <v>1935.59322033898</v>
      </c>
      <c r="E1435" s="24" t="n">
        <v>2284</v>
      </c>
      <c r="F1435" s="24"/>
      <c r="G1435" s="24"/>
      <c r="H1435" s="25"/>
    </row>
    <row r="1436" customFormat="false" ht="22.5" hidden="false" customHeight="false" outlineLevel="0" collapsed="false">
      <c r="A1436" s="20" t="n">
        <v>1427</v>
      </c>
      <c r="B1436" s="21" t="s">
        <v>1440</v>
      </c>
      <c r="C1436" s="22" t="s">
        <v>12</v>
      </c>
      <c r="D1436" s="23" t="n">
        <f aca="false">E1436/1.18</f>
        <v>4324</v>
      </c>
      <c r="E1436" s="24" t="n">
        <v>5102.32</v>
      </c>
      <c r="F1436" s="24"/>
      <c r="G1436" s="24"/>
      <c r="H1436" s="25"/>
    </row>
    <row r="1437" customFormat="false" ht="11.25" hidden="false" customHeight="false" outlineLevel="0" collapsed="false">
      <c r="A1437" s="20" t="n">
        <v>1428</v>
      </c>
      <c r="B1437" s="21" t="s">
        <v>1441</v>
      </c>
      <c r="C1437" s="22" t="s">
        <v>12</v>
      </c>
      <c r="D1437" s="23" t="n">
        <f aca="false">E1437/1.18</f>
        <v>686.440677966102</v>
      </c>
      <c r="E1437" s="24" t="n">
        <v>810</v>
      </c>
      <c r="F1437" s="24"/>
      <c r="G1437" s="24"/>
      <c r="H1437" s="25"/>
    </row>
    <row r="1438" customFormat="false" ht="22.5" hidden="false" customHeight="false" outlineLevel="0" collapsed="false">
      <c r="A1438" s="20" t="n">
        <v>1429</v>
      </c>
      <c r="B1438" s="21" t="s">
        <v>1442</v>
      </c>
      <c r="C1438" s="22" t="s">
        <v>12</v>
      </c>
      <c r="D1438" s="23" t="n">
        <f aca="false">E1438/1.18</f>
        <v>1556.77966101695</v>
      </c>
      <c r="E1438" s="24" t="n">
        <v>1837</v>
      </c>
      <c r="F1438" s="24"/>
      <c r="G1438" s="24"/>
      <c r="H1438" s="25"/>
    </row>
    <row r="1439" customFormat="false" ht="11.25" hidden="false" customHeight="false" outlineLevel="0" collapsed="false">
      <c r="A1439" s="20" t="n">
        <v>1430</v>
      </c>
      <c r="B1439" s="21" t="s">
        <v>1443</v>
      </c>
      <c r="C1439" s="22" t="s">
        <v>12</v>
      </c>
      <c r="D1439" s="23" t="n">
        <f aca="false">E1439/1.18</f>
        <v>2294.06779661017</v>
      </c>
      <c r="E1439" s="24" t="n">
        <v>2707</v>
      </c>
      <c r="F1439" s="24"/>
      <c r="G1439" s="24"/>
      <c r="H1439" s="25"/>
    </row>
    <row r="1440" customFormat="false" ht="22.5" hidden="false" customHeight="false" outlineLevel="0" collapsed="false">
      <c r="A1440" s="20" t="n">
        <v>1431</v>
      </c>
      <c r="B1440" s="21" t="s">
        <v>1444</v>
      </c>
      <c r="C1440" s="22" t="s">
        <v>12</v>
      </c>
      <c r="D1440" s="23" t="n">
        <f aca="false">E1440/1.18</f>
        <v>252</v>
      </c>
      <c r="E1440" s="24" t="n">
        <v>297.36</v>
      </c>
      <c r="F1440" s="24"/>
      <c r="G1440" s="24"/>
      <c r="H1440" s="25"/>
    </row>
    <row r="1441" customFormat="false" ht="22.5" hidden="false" customHeight="false" outlineLevel="0" collapsed="false">
      <c r="A1441" s="20" t="n">
        <v>1432</v>
      </c>
      <c r="B1441" s="21" t="s">
        <v>1445</v>
      </c>
      <c r="C1441" s="22" t="s">
        <v>12</v>
      </c>
      <c r="D1441" s="23" t="n">
        <f aca="false">E1441/1.18</f>
        <v>396</v>
      </c>
      <c r="E1441" s="24" t="n">
        <v>467.28</v>
      </c>
      <c r="F1441" s="24"/>
      <c r="G1441" s="24"/>
      <c r="H1441" s="25"/>
    </row>
    <row r="1442" customFormat="false" ht="22.5" hidden="false" customHeight="false" outlineLevel="0" collapsed="false">
      <c r="A1442" s="20" t="n">
        <v>1433</v>
      </c>
      <c r="B1442" s="21" t="s">
        <v>1446</v>
      </c>
      <c r="C1442" s="22" t="s">
        <v>12</v>
      </c>
      <c r="D1442" s="23" t="n">
        <f aca="false">E1442/1.18</f>
        <v>392</v>
      </c>
      <c r="E1442" s="24" t="n">
        <v>462.56</v>
      </c>
      <c r="F1442" s="24"/>
      <c r="G1442" s="24"/>
      <c r="H1442" s="25"/>
    </row>
    <row r="1443" customFormat="false" ht="22.5" hidden="false" customHeight="false" outlineLevel="0" collapsed="false">
      <c r="A1443" s="20" t="n">
        <v>1434</v>
      </c>
      <c r="B1443" s="21" t="s">
        <v>1447</v>
      </c>
      <c r="C1443" s="22" t="s">
        <v>12</v>
      </c>
      <c r="D1443" s="23" t="n">
        <f aca="false">E1443/1.18</f>
        <v>138</v>
      </c>
      <c r="E1443" s="24" t="n">
        <v>162.84</v>
      </c>
      <c r="F1443" s="24"/>
      <c r="G1443" s="24"/>
      <c r="H1443" s="25"/>
    </row>
    <row r="1444" customFormat="false" ht="11.25" hidden="false" customHeight="false" outlineLevel="0" collapsed="false">
      <c r="A1444" s="20" t="n">
        <v>1435</v>
      </c>
      <c r="B1444" s="21" t="s">
        <v>1448</v>
      </c>
      <c r="C1444" s="22" t="s">
        <v>12</v>
      </c>
      <c r="D1444" s="23" t="n">
        <f aca="false">E1444/1.18</f>
        <v>238</v>
      </c>
      <c r="E1444" s="24" t="n">
        <v>280.84</v>
      </c>
      <c r="F1444" s="24"/>
      <c r="G1444" s="24"/>
      <c r="H1444" s="25"/>
    </row>
    <row r="1445" customFormat="false" ht="22.5" hidden="false" customHeight="false" outlineLevel="0" collapsed="false">
      <c r="A1445" s="20" t="n">
        <v>1436</v>
      </c>
      <c r="B1445" s="21" t="s">
        <v>1449</v>
      </c>
      <c r="C1445" s="22" t="s">
        <v>12</v>
      </c>
      <c r="D1445" s="23" t="n">
        <f aca="false">E1445/1.18</f>
        <v>122</v>
      </c>
      <c r="E1445" s="24" t="n">
        <v>143.96</v>
      </c>
      <c r="F1445" s="24"/>
      <c r="G1445" s="24"/>
      <c r="H1445" s="25"/>
    </row>
    <row r="1446" customFormat="false" ht="22.5" hidden="false" customHeight="false" outlineLevel="0" collapsed="false">
      <c r="A1446" s="20" t="n">
        <v>1437</v>
      </c>
      <c r="B1446" s="21" t="s">
        <v>1450</v>
      </c>
      <c r="C1446" s="22" t="s">
        <v>12</v>
      </c>
      <c r="D1446" s="23" t="n">
        <f aca="false">E1446/1.18</f>
        <v>196</v>
      </c>
      <c r="E1446" s="24" t="n">
        <v>231.28</v>
      </c>
      <c r="F1446" s="24"/>
      <c r="G1446" s="24"/>
      <c r="H1446" s="25"/>
    </row>
    <row r="1447" customFormat="false" ht="22.5" hidden="false" customHeight="false" outlineLevel="0" collapsed="false">
      <c r="A1447" s="20" t="n">
        <v>1438</v>
      </c>
      <c r="B1447" s="21" t="s">
        <v>1451</v>
      </c>
      <c r="C1447" s="22" t="s">
        <v>12</v>
      </c>
      <c r="D1447" s="23" t="n">
        <f aca="false">E1447/1.18</f>
        <v>231</v>
      </c>
      <c r="E1447" s="24" t="n">
        <v>272.58</v>
      </c>
      <c r="F1447" s="24"/>
      <c r="G1447" s="24"/>
      <c r="H1447" s="25"/>
    </row>
    <row r="1448" customFormat="false" ht="22.5" hidden="false" customHeight="false" outlineLevel="0" collapsed="false">
      <c r="A1448" s="20" t="n">
        <v>1439</v>
      </c>
      <c r="B1448" s="21" t="s">
        <v>1452</v>
      </c>
      <c r="C1448" s="22" t="s">
        <v>12</v>
      </c>
      <c r="D1448" s="23" t="n">
        <f aca="false">E1448/1.18</f>
        <v>108</v>
      </c>
      <c r="E1448" s="24" t="n">
        <v>127.44</v>
      </c>
      <c r="F1448" s="24"/>
      <c r="G1448" s="24"/>
      <c r="H1448" s="25"/>
    </row>
    <row r="1449" customFormat="false" ht="22.5" hidden="false" customHeight="false" outlineLevel="0" collapsed="false">
      <c r="A1449" s="20" t="n">
        <v>1440</v>
      </c>
      <c r="B1449" s="21" t="s">
        <v>1453</v>
      </c>
      <c r="C1449" s="22" t="s">
        <v>12</v>
      </c>
      <c r="D1449" s="23" t="n">
        <f aca="false">E1449/1.18</f>
        <v>138</v>
      </c>
      <c r="E1449" s="24" t="n">
        <v>162.84</v>
      </c>
      <c r="F1449" s="24"/>
      <c r="G1449" s="24"/>
      <c r="H1449" s="25"/>
    </row>
    <row r="1450" customFormat="false" ht="11.25" hidden="false" customHeight="false" outlineLevel="0" collapsed="false">
      <c r="A1450" s="20" t="n">
        <v>1441</v>
      </c>
      <c r="B1450" s="21" t="s">
        <v>1454</v>
      </c>
      <c r="C1450" s="22" t="s">
        <v>12</v>
      </c>
      <c r="D1450" s="23" t="n">
        <f aca="false">E1450/1.18</f>
        <v>589</v>
      </c>
      <c r="E1450" s="24" t="n">
        <v>695.02</v>
      </c>
      <c r="F1450" s="24"/>
      <c r="G1450" s="24"/>
      <c r="H1450" s="25"/>
    </row>
    <row r="1451" customFormat="false" ht="11.25" hidden="false" customHeight="false" outlineLevel="0" collapsed="false">
      <c r="A1451" s="20" t="n">
        <v>1442</v>
      </c>
      <c r="B1451" s="21" t="s">
        <v>1455</v>
      </c>
      <c r="C1451" s="22" t="s">
        <v>12</v>
      </c>
      <c r="D1451" s="23" t="n">
        <f aca="false">E1451/1.18</f>
        <v>6810</v>
      </c>
      <c r="E1451" s="24" t="n">
        <v>8035.8</v>
      </c>
      <c r="F1451" s="24"/>
      <c r="G1451" s="24"/>
      <c r="H1451" s="25"/>
    </row>
    <row r="1452" customFormat="false" ht="22.5" hidden="false" customHeight="false" outlineLevel="0" collapsed="false">
      <c r="A1452" s="20" t="n">
        <v>1443</v>
      </c>
      <c r="B1452" s="21" t="s">
        <v>1456</v>
      </c>
      <c r="C1452" s="22" t="s">
        <v>12</v>
      </c>
      <c r="D1452" s="23" t="n">
        <f aca="false">E1452/1.18</f>
        <v>490</v>
      </c>
      <c r="E1452" s="24" t="n">
        <v>578.2</v>
      </c>
      <c r="F1452" s="24"/>
      <c r="G1452" s="24"/>
      <c r="H1452" s="25"/>
    </row>
    <row r="1453" customFormat="false" ht="22.5" hidden="false" customHeight="false" outlineLevel="0" collapsed="false">
      <c r="A1453" s="20" t="n">
        <v>1444</v>
      </c>
      <c r="B1453" s="21" t="s">
        <v>1457</v>
      </c>
      <c r="C1453" s="22" t="s">
        <v>12</v>
      </c>
      <c r="D1453" s="23" t="n">
        <f aca="false">E1453/1.18</f>
        <v>707</v>
      </c>
      <c r="E1453" s="24" t="n">
        <v>834.26</v>
      </c>
      <c r="F1453" s="24"/>
      <c r="G1453" s="24"/>
      <c r="H1453" s="25"/>
    </row>
    <row r="1454" customFormat="false" ht="22.5" hidden="false" customHeight="false" outlineLevel="0" collapsed="false">
      <c r="A1454" s="20" t="n">
        <v>1445</v>
      </c>
      <c r="B1454" s="21" t="s">
        <v>1458</v>
      </c>
      <c r="C1454" s="22" t="s">
        <v>12</v>
      </c>
      <c r="D1454" s="23" t="n">
        <f aca="false">E1454/1.18</f>
        <v>2996</v>
      </c>
      <c r="E1454" s="24" t="n">
        <v>3535.28</v>
      </c>
      <c r="F1454" s="24"/>
      <c r="G1454" s="24"/>
      <c r="H1454" s="25"/>
    </row>
    <row r="1455" customFormat="false" ht="22.5" hidden="false" customHeight="false" outlineLevel="0" collapsed="false">
      <c r="A1455" s="20" t="n">
        <v>1446</v>
      </c>
      <c r="B1455" s="21" t="s">
        <v>1459</v>
      </c>
      <c r="C1455" s="22" t="s">
        <v>12</v>
      </c>
      <c r="D1455" s="23" t="n">
        <f aca="false">E1455/1.18</f>
        <v>958</v>
      </c>
      <c r="E1455" s="24" t="n">
        <v>1130.44</v>
      </c>
      <c r="F1455" s="24"/>
      <c r="G1455" s="24"/>
      <c r="H1455" s="25"/>
    </row>
    <row r="1456" customFormat="false" ht="22.5" hidden="false" customHeight="false" outlineLevel="0" collapsed="false">
      <c r="A1456" s="20" t="n">
        <v>1447</v>
      </c>
      <c r="B1456" s="21" t="s">
        <v>1460</v>
      </c>
      <c r="C1456" s="22" t="s">
        <v>12</v>
      </c>
      <c r="D1456" s="23" t="n">
        <f aca="false">E1456/1.18</f>
        <v>633</v>
      </c>
      <c r="E1456" s="24" t="n">
        <v>746.94</v>
      </c>
      <c r="F1456" s="24"/>
      <c r="G1456" s="24"/>
      <c r="H1456" s="25"/>
    </row>
    <row r="1457" customFormat="false" ht="22.5" hidden="false" customHeight="false" outlineLevel="0" collapsed="false">
      <c r="A1457" s="20" t="n">
        <v>1448</v>
      </c>
      <c r="B1457" s="21" t="s">
        <v>1461</v>
      </c>
      <c r="C1457" s="22" t="s">
        <v>12</v>
      </c>
      <c r="D1457" s="23" t="n">
        <f aca="false">E1457/1.18</f>
        <v>491</v>
      </c>
      <c r="E1457" s="24" t="n">
        <v>579.38</v>
      </c>
      <c r="F1457" s="24"/>
      <c r="G1457" s="24"/>
      <c r="H1457" s="25"/>
    </row>
    <row r="1458" customFormat="false" ht="11.25" hidden="false" customHeight="false" outlineLevel="0" collapsed="false">
      <c r="A1458" s="20" t="n">
        <v>1449</v>
      </c>
      <c r="B1458" s="21" t="s">
        <v>1462</v>
      </c>
      <c r="C1458" s="22" t="s">
        <v>12</v>
      </c>
      <c r="D1458" s="23" t="n">
        <f aca="false">E1458/1.18</f>
        <v>3791</v>
      </c>
      <c r="E1458" s="24" t="n">
        <v>4473.38</v>
      </c>
      <c r="F1458" s="24"/>
      <c r="G1458" s="24"/>
      <c r="H1458" s="25"/>
    </row>
    <row r="1459" customFormat="false" ht="22.5" hidden="false" customHeight="false" outlineLevel="0" collapsed="false">
      <c r="A1459" s="20" t="n">
        <v>1450</v>
      </c>
      <c r="B1459" s="21" t="s">
        <v>1463</v>
      </c>
      <c r="C1459" s="22" t="s">
        <v>12</v>
      </c>
      <c r="D1459" s="23" t="n">
        <f aca="false">E1459/1.18</f>
        <v>702</v>
      </c>
      <c r="E1459" s="24" t="n">
        <v>828.36</v>
      </c>
      <c r="F1459" s="24"/>
      <c r="G1459" s="24"/>
      <c r="H1459" s="25"/>
    </row>
    <row r="1460" customFormat="false" ht="22.5" hidden="false" customHeight="false" outlineLevel="0" collapsed="false">
      <c r="A1460" s="20" t="n">
        <v>1451</v>
      </c>
      <c r="B1460" s="21" t="s">
        <v>1464</v>
      </c>
      <c r="C1460" s="22" t="s">
        <v>58</v>
      </c>
      <c r="D1460" s="23" t="n">
        <f aca="false">E1460/1.18</f>
        <v>1105</v>
      </c>
      <c r="E1460" s="24" t="n">
        <v>1303.9</v>
      </c>
      <c r="F1460" s="24"/>
      <c r="G1460" s="24"/>
      <c r="H1460" s="25"/>
    </row>
    <row r="1461" customFormat="false" ht="11.25" hidden="false" customHeight="false" outlineLevel="0" collapsed="false">
      <c r="A1461" s="20" t="n">
        <v>1452</v>
      </c>
      <c r="B1461" s="21" t="s">
        <v>1465</v>
      </c>
      <c r="C1461" s="22" t="s">
        <v>12</v>
      </c>
      <c r="D1461" s="23" t="n">
        <f aca="false">E1461/1.18</f>
        <v>255</v>
      </c>
      <c r="E1461" s="24" t="n">
        <v>300.9</v>
      </c>
      <c r="F1461" s="24"/>
      <c r="G1461" s="24"/>
      <c r="H1461" s="25"/>
    </row>
    <row r="1462" customFormat="false" ht="22.5" hidden="false" customHeight="false" outlineLevel="0" collapsed="false">
      <c r="A1462" s="20" t="n">
        <v>1453</v>
      </c>
      <c r="B1462" s="21" t="s">
        <v>1466</v>
      </c>
      <c r="C1462" s="22" t="s">
        <v>12</v>
      </c>
      <c r="D1462" s="23" t="n">
        <f aca="false">E1462/1.18</f>
        <v>756</v>
      </c>
      <c r="E1462" s="24" t="n">
        <v>892.08</v>
      </c>
      <c r="F1462" s="24"/>
      <c r="G1462" s="24"/>
      <c r="H1462" s="25"/>
    </row>
    <row r="1463" customFormat="false" ht="11.25" hidden="false" customHeight="false" outlineLevel="0" collapsed="false">
      <c r="A1463" s="20" t="n">
        <v>1454</v>
      </c>
      <c r="B1463" s="21" t="s">
        <v>1467</v>
      </c>
      <c r="C1463" s="22" t="s">
        <v>12</v>
      </c>
      <c r="D1463" s="23" t="n">
        <f aca="false">E1463/1.18</f>
        <v>1439</v>
      </c>
      <c r="E1463" s="24" t="n">
        <v>1698.02</v>
      </c>
      <c r="F1463" s="24"/>
      <c r="G1463" s="24"/>
      <c r="H1463" s="25"/>
    </row>
    <row r="1464" customFormat="false" ht="11.25" hidden="false" customHeight="false" outlineLevel="0" collapsed="false">
      <c r="A1464" s="20" t="n">
        <v>1455</v>
      </c>
      <c r="B1464" s="21" t="s">
        <v>1468</v>
      </c>
      <c r="C1464" s="22" t="s">
        <v>1277</v>
      </c>
      <c r="D1464" s="23" t="n">
        <f aca="false">E1464/1.18</f>
        <v>135</v>
      </c>
      <c r="E1464" s="24" t="n">
        <v>159.3</v>
      </c>
      <c r="F1464" s="24"/>
      <c r="G1464" s="24"/>
      <c r="H1464" s="25"/>
    </row>
    <row r="1465" customFormat="false" ht="11.25" hidden="false" customHeight="false" outlineLevel="0" collapsed="false">
      <c r="A1465" s="20" t="n">
        <v>1456</v>
      </c>
      <c r="B1465" s="21" t="s">
        <v>1469</v>
      </c>
      <c r="C1465" s="22" t="s">
        <v>1277</v>
      </c>
      <c r="D1465" s="23" t="n">
        <f aca="false">E1465/1.18</f>
        <v>174</v>
      </c>
      <c r="E1465" s="24" t="n">
        <v>205.32</v>
      </c>
      <c r="F1465" s="24"/>
      <c r="G1465" s="24"/>
      <c r="H1465" s="25"/>
    </row>
    <row r="1466" customFormat="false" ht="11.25" hidden="false" customHeight="false" outlineLevel="0" collapsed="false">
      <c r="A1466" s="20" t="n">
        <v>1457</v>
      </c>
      <c r="B1466" s="21" t="s">
        <v>1470</v>
      </c>
      <c r="C1466" s="22" t="s">
        <v>1277</v>
      </c>
      <c r="D1466" s="23" t="n">
        <f aca="false">E1466/1.18</f>
        <v>210</v>
      </c>
      <c r="E1466" s="24" t="n">
        <v>247.8</v>
      </c>
      <c r="F1466" s="24"/>
      <c r="G1466" s="24"/>
      <c r="H1466" s="25"/>
    </row>
    <row r="1467" customFormat="false" ht="11.25" hidden="false" customHeight="false" outlineLevel="0" collapsed="false">
      <c r="A1467" s="20" t="n">
        <v>1458</v>
      </c>
      <c r="B1467" s="21" t="s">
        <v>1471</v>
      </c>
      <c r="C1467" s="22" t="s">
        <v>1277</v>
      </c>
      <c r="D1467" s="23" t="n">
        <f aca="false">E1467/1.18</f>
        <v>270</v>
      </c>
      <c r="E1467" s="24" t="n">
        <v>318.6</v>
      </c>
      <c r="F1467" s="24"/>
      <c r="G1467" s="24"/>
      <c r="H1467" s="25"/>
    </row>
    <row r="1468" customFormat="false" ht="11.25" hidden="false" customHeight="false" outlineLevel="0" collapsed="false">
      <c r="A1468" s="20" t="n">
        <v>1459</v>
      </c>
      <c r="B1468" s="21" t="s">
        <v>1472</v>
      </c>
      <c r="C1468" s="22" t="s">
        <v>1277</v>
      </c>
      <c r="D1468" s="23" t="n">
        <f aca="false">E1468/1.18</f>
        <v>240</v>
      </c>
      <c r="E1468" s="24" t="n">
        <v>283.2</v>
      </c>
      <c r="F1468" s="24"/>
      <c r="G1468" s="24"/>
      <c r="H1468" s="25"/>
    </row>
    <row r="1469" customFormat="false" ht="11.25" hidden="false" customHeight="false" outlineLevel="0" collapsed="false">
      <c r="A1469" s="20" t="n">
        <v>1460</v>
      </c>
      <c r="B1469" s="21" t="s">
        <v>1473</v>
      </c>
      <c r="C1469" s="22" t="s">
        <v>1277</v>
      </c>
      <c r="D1469" s="23" t="n">
        <f aca="false">E1469/1.18</f>
        <v>251</v>
      </c>
      <c r="E1469" s="24" t="n">
        <v>296.18</v>
      </c>
      <c r="F1469" s="24"/>
      <c r="G1469" s="24"/>
      <c r="H1469" s="25"/>
    </row>
    <row r="1470" customFormat="false" ht="11.25" hidden="false" customHeight="false" outlineLevel="0" collapsed="false">
      <c r="A1470" s="20" t="n">
        <v>1461</v>
      </c>
      <c r="B1470" s="21" t="s">
        <v>1474</v>
      </c>
      <c r="C1470" s="22" t="s">
        <v>12</v>
      </c>
      <c r="D1470" s="23" t="n">
        <f aca="false">E1470/1.18</f>
        <v>669</v>
      </c>
      <c r="E1470" s="24" t="n">
        <v>789.42</v>
      </c>
      <c r="F1470" s="24"/>
      <c r="G1470" s="24"/>
      <c r="H1470" s="25"/>
    </row>
    <row r="1471" customFormat="false" ht="11.25" hidden="false" customHeight="false" outlineLevel="0" collapsed="false">
      <c r="A1471" s="20" t="n">
        <v>1462</v>
      </c>
      <c r="B1471" s="21" t="s">
        <v>1475</v>
      </c>
      <c r="C1471" s="22" t="s">
        <v>12</v>
      </c>
      <c r="D1471" s="23" t="n">
        <f aca="false">E1471/1.18</f>
        <v>580</v>
      </c>
      <c r="E1471" s="24" t="n">
        <v>684.4</v>
      </c>
      <c r="F1471" s="24"/>
      <c r="G1471" s="24"/>
      <c r="H1471" s="25"/>
    </row>
    <row r="1472" customFormat="false" ht="11.25" hidden="false" customHeight="false" outlineLevel="0" collapsed="false">
      <c r="A1472" s="20" t="n">
        <v>1463</v>
      </c>
      <c r="B1472" s="21" t="s">
        <v>1476</v>
      </c>
      <c r="C1472" s="22" t="s">
        <v>12</v>
      </c>
      <c r="D1472" s="23" t="n">
        <f aca="false">E1472/1.18</f>
        <v>28</v>
      </c>
      <c r="E1472" s="24" t="n">
        <v>33.04</v>
      </c>
      <c r="F1472" s="24"/>
      <c r="G1472" s="24"/>
      <c r="H1472" s="25"/>
    </row>
    <row r="1473" customFormat="false" ht="11.25" hidden="false" customHeight="false" outlineLevel="0" collapsed="false">
      <c r="A1473" s="20" t="n">
        <v>1464</v>
      </c>
      <c r="B1473" s="21" t="s">
        <v>1477</v>
      </c>
      <c r="C1473" s="22" t="s">
        <v>12</v>
      </c>
      <c r="D1473" s="23" t="n">
        <f aca="false">E1473/1.18</f>
        <v>51</v>
      </c>
      <c r="E1473" s="24" t="n">
        <v>60.18</v>
      </c>
      <c r="F1473" s="24"/>
      <c r="G1473" s="24"/>
      <c r="H1473" s="25"/>
    </row>
    <row r="1474" customFormat="false" ht="11.25" hidden="false" customHeight="false" outlineLevel="0" collapsed="false">
      <c r="A1474" s="20" t="n">
        <v>1465</v>
      </c>
      <c r="B1474" s="21" t="s">
        <v>1478</v>
      </c>
      <c r="C1474" s="22" t="s">
        <v>12</v>
      </c>
      <c r="D1474" s="23" t="n">
        <f aca="false">E1474/1.18</f>
        <v>275</v>
      </c>
      <c r="E1474" s="24" t="n">
        <v>324.5</v>
      </c>
      <c r="F1474" s="24"/>
      <c r="G1474" s="24"/>
      <c r="H1474" s="25"/>
    </row>
    <row r="1475" customFormat="false" ht="22.5" hidden="false" customHeight="false" outlineLevel="0" collapsed="false">
      <c r="A1475" s="20" t="n">
        <v>1466</v>
      </c>
      <c r="B1475" s="21" t="s">
        <v>1479</v>
      </c>
      <c r="C1475" s="22" t="s">
        <v>58</v>
      </c>
      <c r="D1475" s="23" t="n">
        <f aca="false">E1475/1.18</f>
        <v>700</v>
      </c>
      <c r="E1475" s="24" t="n">
        <v>826</v>
      </c>
      <c r="F1475" s="24"/>
      <c r="G1475" s="24"/>
      <c r="H1475" s="25"/>
    </row>
    <row r="1476" customFormat="false" ht="22.5" hidden="false" customHeight="false" outlineLevel="0" collapsed="false">
      <c r="A1476" s="20" t="n">
        <v>1467</v>
      </c>
      <c r="B1476" s="21" t="s">
        <v>1480</v>
      </c>
      <c r="C1476" s="22" t="s">
        <v>12</v>
      </c>
      <c r="D1476" s="23" t="n">
        <f aca="false">E1476/1.18</f>
        <v>240</v>
      </c>
      <c r="E1476" s="24" t="n">
        <v>283.2</v>
      </c>
      <c r="F1476" s="24"/>
      <c r="G1476" s="24"/>
      <c r="H1476" s="25"/>
    </row>
    <row r="1477" customFormat="false" ht="11.25" hidden="false" customHeight="false" outlineLevel="0" collapsed="false">
      <c r="A1477" s="20" t="n">
        <v>1468</v>
      </c>
      <c r="B1477" s="21" t="s">
        <v>1481</v>
      </c>
      <c r="C1477" s="22" t="s">
        <v>58</v>
      </c>
      <c r="D1477" s="23" t="n">
        <f aca="false">E1477/1.18</f>
        <v>353</v>
      </c>
      <c r="E1477" s="24" t="n">
        <v>416.54</v>
      </c>
      <c r="F1477" s="24"/>
      <c r="G1477" s="24"/>
      <c r="H1477" s="25"/>
    </row>
    <row r="1478" customFormat="false" ht="11.25" hidden="false" customHeight="false" outlineLevel="0" collapsed="false">
      <c r="A1478" s="20" t="n">
        <v>1469</v>
      </c>
      <c r="B1478" s="21" t="s">
        <v>1482</v>
      </c>
      <c r="C1478" s="22" t="s">
        <v>12</v>
      </c>
      <c r="D1478" s="23" t="n">
        <f aca="false">E1478/1.18</f>
        <v>735</v>
      </c>
      <c r="E1478" s="24" t="n">
        <v>867.3</v>
      </c>
      <c r="F1478" s="24"/>
      <c r="G1478" s="24"/>
      <c r="H1478" s="25"/>
    </row>
    <row r="1479" customFormat="false" ht="22.5" hidden="false" customHeight="false" outlineLevel="0" collapsed="false">
      <c r="A1479" s="20" t="n">
        <v>1470</v>
      </c>
      <c r="B1479" s="21" t="s">
        <v>1483</v>
      </c>
      <c r="C1479" s="22" t="s">
        <v>12</v>
      </c>
      <c r="D1479" s="23" t="n">
        <f aca="false">E1479/1.18</f>
        <v>2238</v>
      </c>
      <c r="E1479" s="24" t="n">
        <v>2640.84</v>
      </c>
      <c r="F1479" s="24"/>
      <c r="G1479" s="24"/>
      <c r="H1479" s="25"/>
    </row>
    <row r="1480" customFormat="false" ht="11.25" hidden="false" customHeight="false" outlineLevel="0" collapsed="false">
      <c r="A1480" s="20" t="n">
        <v>1471</v>
      </c>
      <c r="B1480" s="21" t="s">
        <v>1484</v>
      </c>
      <c r="C1480" s="22" t="s">
        <v>58</v>
      </c>
      <c r="D1480" s="23" t="n">
        <f aca="false">E1480/1.18</f>
        <v>220</v>
      </c>
      <c r="E1480" s="24" t="n">
        <v>259.6</v>
      </c>
      <c r="F1480" s="24"/>
      <c r="G1480" s="24"/>
      <c r="H1480" s="25"/>
    </row>
    <row r="1481" customFormat="false" ht="11.25" hidden="false" customHeight="false" outlineLevel="0" collapsed="false">
      <c r="A1481" s="20" t="n">
        <v>1472</v>
      </c>
      <c r="B1481" s="21" t="s">
        <v>1485</v>
      </c>
      <c r="C1481" s="22" t="s">
        <v>58</v>
      </c>
      <c r="D1481" s="23" t="n">
        <f aca="false">E1481/1.18</f>
        <v>181</v>
      </c>
      <c r="E1481" s="24" t="n">
        <v>213.58</v>
      </c>
      <c r="F1481" s="24"/>
      <c r="G1481" s="24"/>
      <c r="H1481" s="25"/>
    </row>
    <row r="1482" customFormat="false" ht="22.5" hidden="false" customHeight="false" outlineLevel="0" collapsed="false">
      <c r="A1482" s="20" t="n">
        <v>1473</v>
      </c>
      <c r="B1482" s="21" t="s">
        <v>1486</v>
      </c>
      <c r="C1482" s="22" t="s">
        <v>58</v>
      </c>
      <c r="D1482" s="23" t="n">
        <f aca="false">E1482/1.18</f>
        <v>252</v>
      </c>
      <c r="E1482" s="24" t="n">
        <v>297.36</v>
      </c>
      <c r="F1482" s="24"/>
      <c r="G1482" s="24"/>
      <c r="H1482" s="25"/>
    </row>
    <row r="1483" customFormat="false" ht="11.25" hidden="false" customHeight="false" outlineLevel="0" collapsed="false">
      <c r="A1483" s="20" t="n">
        <v>1474</v>
      </c>
      <c r="B1483" s="21" t="s">
        <v>1487</v>
      </c>
      <c r="C1483" s="22" t="s">
        <v>12</v>
      </c>
      <c r="D1483" s="23" t="n">
        <f aca="false">E1483/1.18</f>
        <v>248</v>
      </c>
      <c r="E1483" s="24" t="n">
        <v>292.64</v>
      </c>
      <c r="F1483" s="24"/>
      <c r="G1483" s="24"/>
      <c r="H1483" s="25"/>
    </row>
    <row r="1484" customFormat="false" ht="22.5" hidden="false" customHeight="false" outlineLevel="0" collapsed="false">
      <c r="A1484" s="20" t="n">
        <v>1475</v>
      </c>
      <c r="B1484" s="21" t="s">
        <v>1488</v>
      </c>
      <c r="C1484" s="22" t="s">
        <v>58</v>
      </c>
      <c r="D1484" s="23" t="n">
        <f aca="false">E1484/1.18</f>
        <v>238</v>
      </c>
      <c r="E1484" s="24" t="n">
        <v>280.84</v>
      </c>
      <c r="F1484" s="24"/>
      <c r="G1484" s="24"/>
      <c r="H1484" s="25"/>
    </row>
    <row r="1485" customFormat="false" ht="11.25" hidden="false" customHeight="false" outlineLevel="0" collapsed="false">
      <c r="A1485" s="20" t="n">
        <v>1476</v>
      </c>
      <c r="B1485" s="21" t="s">
        <v>1489</v>
      </c>
      <c r="C1485" s="22" t="s">
        <v>12</v>
      </c>
      <c r="D1485" s="23" t="n">
        <f aca="false">E1485/1.18</f>
        <v>35</v>
      </c>
      <c r="E1485" s="24" t="n">
        <v>41.3</v>
      </c>
      <c r="F1485" s="24"/>
      <c r="G1485" s="24"/>
      <c r="H1485" s="25"/>
    </row>
    <row r="1486" customFormat="false" ht="11.25" hidden="false" customHeight="false" outlineLevel="0" collapsed="false">
      <c r="A1486" s="20" t="n">
        <v>1477</v>
      </c>
      <c r="B1486" s="21" t="s">
        <v>1490</v>
      </c>
      <c r="C1486" s="22" t="s">
        <v>1277</v>
      </c>
      <c r="D1486" s="23" t="n">
        <f aca="false">E1486/1.18</f>
        <v>19</v>
      </c>
      <c r="E1486" s="24" t="n">
        <v>22.42</v>
      </c>
      <c r="F1486" s="24"/>
      <c r="G1486" s="24"/>
      <c r="H1486" s="25"/>
    </row>
    <row r="1487" customFormat="false" ht="11.25" hidden="false" customHeight="false" outlineLevel="0" collapsed="false">
      <c r="A1487" s="20" t="n">
        <v>1478</v>
      </c>
      <c r="B1487" s="21" t="s">
        <v>1491</v>
      </c>
      <c r="C1487" s="22" t="s">
        <v>1277</v>
      </c>
      <c r="D1487" s="23" t="n">
        <f aca="false">E1487/1.18</f>
        <v>22</v>
      </c>
      <c r="E1487" s="24" t="n">
        <v>25.96</v>
      </c>
      <c r="F1487" s="24"/>
      <c r="G1487" s="24"/>
      <c r="H1487" s="25"/>
    </row>
    <row r="1488" customFormat="false" ht="11.25" hidden="false" customHeight="false" outlineLevel="0" collapsed="false">
      <c r="A1488" s="20" t="n">
        <v>1479</v>
      </c>
      <c r="B1488" s="21" t="s">
        <v>1492</v>
      </c>
      <c r="C1488" s="22" t="s">
        <v>1277</v>
      </c>
      <c r="D1488" s="23" t="n">
        <f aca="false">E1488/1.18</f>
        <v>24</v>
      </c>
      <c r="E1488" s="24" t="n">
        <v>28.32</v>
      </c>
      <c r="F1488" s="24"/>
      <c r="G1488" s="24"/>
      <c r="H1488" s="25"/>
    </row>
    <row r="1489" customFormat="false" ht="11.25" hidden="false" customHeight="false" outlineLevel="0" collapsed="false">
      <c r="A1489" s="20" t="n">
        <v>1480</v>
      </c>
      <c r="B1489" s="21" t="s">
        <v>1493</v>
      </c>
      <c r="C1489" s="22" t="s">
        <v>1277</v>
      </c>
      <c r="D1489" s="23" t="n">
        <f aca="false">E1489/1.18</f>
        <v>25</v>
      </c>
      <c r="E1489" s="24" t="n">
        <v>29.5</v>
      </c>
      <c r="F1489" s="24"/>
      <c r="G1489" s="24"/>
      <c r="H1489" s="25"/>
    </row>
    <row r="1490" customFormat="false" ht="11.25" hidden="false" customHeight="false" outlineLevel="0" collapsed="false">
      <c r="A1490" s="20" t="n">
        <v>1481</v>
      </c>
      <c r="B1490" s="21" t="s">
        <v>1494</v>
      </c>
      <c r="C1490" s="22" t="s">
        <v>1277</v>
      </c>
      <c r="D1490" s="23" t="n">
        <f aca="false">E1490/1.18</f>
        <v>12</v>
      </c>
      <c r="E1490" s="24" t="n">
        <v>14.16</v>
      </c>
      <c r="F1490" s="24"/>
      <c r="G1490" s="24"/>
      <c r="H1490" s="25"/>
    </row>
    <row r="1491" customFormat="false" ht="22.5" hidden="false" customHeight="false" outlineLevel="0" collapsed="false">
      <c r="A1491" s="20" t="n">
        <v>1482</v>
      </c>
      <c r="B1491" s="21" t="s">
        <v>1495</v>
      </c>
      <c r="C1491" s="22" t="s">
        <v>58</v>
      </c>
      <c r="D1491" s="23" t="n">
        <f aca="false">E1491/1.18</f>
        <v>770</v>
      </c>
      <c r="E1491" s="24" t="n">
        <v>908.6</v>
      </c>
      <c r="F1491" s="24"/>
      <c r="G1491" s="24"/>
      <c r="H1491" s="25"/>
    </row>
    <row r="1492" customFormat="false" ht="11.25" hidden="false" customHeight="false" outlineLevel="0" collapsed="false">
      <c r="A1492" s="20" t="n">
        <v>1483</v>
      </c>
      <c r="B1492" s="21" t="s">
        <v>1496</v>
      </c>
      <c r="C1492" s="22" t="s">
        <v>58</v>
      </c>
      <c r="D1492" s="23" t="n">
        <f aca="false">E1492/1.18</f>
        <v>287</v>
      </c>
      <c r="E1492" s="24" t="n">
        <v>338.66</v>
      </c>
      <c r="F1492" s="24"/>
      <c r="G1492" s="24"/>
      <c r="H1492" s="25"/>
    </row>
    <row r="1493" customFormat="false" ht="22.5" hidden="false" customHeight="false" outlineLevel="0" collapsed="false">
      <c r="A1493" s="20" t="n">
        <v>1484</v>
      </c>
      <c r="B1493" s="21" t="s">
        <v>1497</v>
      </c>
      <c r="C1493" s="22" t="s">
        <v>58</v>
      </c>
      <c r="D1493" s="23" t="n">
        <f aca="false">E1493/1.18</f>
        <v>238</v>
      </c>
      <c r="E1493" s="24" t="n">
        <v>280.84</v>
      </c>
      <c r="F1493" s="24"/>
      <c r="G1493" s="24"/>
      <c r="H1493" s="25"/>
    </row>
    <row r="1494" customFormat="false" ht="22.5" hidden="false" customHeight="false" outlineLevel="0" collapsed="false">
      <c r="A1494" s="20" t="n">
        <v>1485</v>
      </c>
      <c r="B1494" s="21" t="s">
        <v>1498</v>
      </c>
      <c r="C1494" s="22" t="s">
        <v>58</v>
      </c>
      <c r="D1494" s="23" t="n">
        <f aca="false">E1494/1.18</f>
        <v>3050</v>
      </c>
      <c r="E1494" s="24" t="n">
        <v>3599</v>
      </c>
      <c r="F1494" s="24"/>
      <c r="G1494" s="24"/>
      <c r="H1494" s="25"/>
    </row>
    <row r="1495" customFormat="false" ht="11.25" hidden="false" customHeight="false" outlineLevel="0" collapsed="false">
      <c r="A1495" s="20" t="n">
        <v>1486</v>
      </c>
      <c r="B1495" s="21" t="s">
        <v>1499</v>
      </c>
      <c r="C1495" s="22" t="s">
        <v>58</v>
      </c>
      <c r="D1495" s="23" t="n">
        <f aca="false">E1495/1.18</f>
        <v>1688.98305084746</v>
      </c>
      <c r="E1495" s="24" t="n">
        <v>1993</v>
      </c>
      <c r="F1495" s="24"/>
      <c r="G1495" s="24"/>
      <c r="H1495" s="25"/>
    </row>
    <row r="1496" customFormat="false" ht="11.25" hidden="false" customHeight="false" outlineLevel="0" collapsed="false">
      <c r="A1496" s="20" t="n">
        <v>1487</v>
      </c>
      <c r="B1496" s="21" t="s">
        <v>1500</v>
      </c>
      <c r="C1496" s="22" t="s">
        <v>12</v>
      </c>
      <c r="D1496" s="23" t="n">
        <f aca="false">E1496/1.18</f>
        <v>1455.08474576271</v>
      </c>
      <c r="E1496" s="24" t="n">
        <v>1717</v>
      </c>
      <c r="F1496" s="24"/>
      <c r="G1496" s="24"/>
      <c r="H1496" s="25"/>
    </row>
    <row r="1497" customFormat="false" ht="11.25" hidden="false" customHeight="false" outlineLevel="0" collapsed="false">
      <c r="A1497" s="20" t="n">
        <v>1488</v>
      </c>
      <c r="B1497" s="21" t="s">
        <v>1501</v>
      </c>
      <c r="C1497" s="22" t="s">
        <v>58</v>
      </c>
      <c r="D1497" s="23" t="n">
        <f aca="false">E1497/1.18</f>
        <v>1730.50847457627</v>
      </c>
      <c r="E1497" s="24" t="n">
        <v>2042</v>
      </c>
      <c r="F1497" s="24"/>
      <c r="G1497" s="24"/>
      <c r="H1497" s="25"/>
    </row>
    <row r="1498" customFormat="false" ht="22.5" hidden="false" customHeight="false" outlineLevel="0" collapsed="false">
      <c r="A1498" s="20" t="n">
        <v>1489</v>
      </c>
      <c r="B1498" s="21" t="s">
        <v>1502</v>
      </c>
      <c r="C1498" s="22" t="s">
        <v>58</v>
      </c>
      <c r="D1498" s="23" t="n">
        <f aca="false">E1498/1.18</f>
        <v>1688.98305084746</v>
      </c>
      <c r="E1498" s="24" t="n">
        <v>1993</v>
      </c>
      <c r="F1498" s="24"/>
      <c r="G1498" s="24"/>
      <c r="H1498" s="25"/>
    </row>
    <row r="1499" customFormat="false" ht="11.25" hidden="false" customHeight="false" outlineLevel="0" collapsed="false">
      <c r="A1499" s="20" t="n">
        <v>1490</v>
      </c>
      <c r="B1499" s="21" t="s">
        <v>1503</v>
      </c>
      <c r="C1499" s="22" t="s">
        <v>58</v>
      </c>
      <c r="D1499" s="23" t="n">
        <f aca="false">E1499/1.18</f>
        <v>816.101694915254</v>
      </c>
      <c r="E1499" s="24" t="n">
        <v>963</v>
      </c>
      <c r="F1499" s="24"/>
      <c r="G1499" s="24"/>
      <c r="H1499" s="25"/>
    </row>
    <row r="1500" customFormat="false" ht="11.25" hidden="false" customHeight="false" outlineLevel="0" collapsed="false">
      <c r="A1500" s="20" t="n">
        <v>1491</v>
      </c>
      <c r="B1500" s="21" t="s">
        <v>1504</v>
      </c>
      <c r="C1500" s="22" t="s">
        <v>58</v>
      </c>
      <c r="D1500" s="23" t="n">
        <f aca="false">E1500/1.18</f>
        <v>1549.15254237288</v>
      </c>
      <c r="E1500" s="24" t="n">
        <v>1828</v>
      </c>
      <c r="F1500" s="24"/>
      <c r="G1500" s="24"/>
      <c r="H1500" s="25"/>
    </row>
    <row r="1501" customFormat="false" ht="11.25" hidden="false" customHeight="false" outlineLevel="0" collapsed="false">
      <c r="A1501" s="20" t="n">
        <v>1492</v>
      </c>
      <c r="B1501" s="21" t="s">
        <v>1505</v>
      </c>
      <c r="C1501" s="22" t="s">
        <v>58</v>
      </c>
      <c r="D1501" s="23" t="n">
        <f aca="false">E1501/1.18</f>
        <v>1549.15254237288</v>
      </c>
      <c r="E1501" s="24" t="n">
        <v>1828</v>
      </c>
      <c r="F1501" s="24"/>
      <c r="G1501" s="24"/>
      <c r="H1501" s="25"/>
    </row>
    <row r="1502" customFormat="false" ht="11.25" hidden="false" customHeight="false" outlineLevel="0" collapsed="false">
      <c r="A1502" s="20" t="n">
        <v>1493</v>
      </c>
      <c r="B1502" s="21" t="s">
        <v>1506</v>
      </c>
      <c r="C1502" s="22" t="s">
        <v>58</v>
      </c>
      <c r="D1502" s="23" t="n">
        <f aca="false">E1502/1.18</f>
        <v>784</v>
      </c>
      <c r="E1502" s="24" t="n">
        <v>925.12</v>
      </c>
      <c r="F1502" s="24"/>
      <c r="G1502" s="24"/>
      <c r="H1502" s="25"/>
    </row>
    <row r="1503" customFormat="false" ht="11.25" hidden="false" customHeight="false" outlineLevel="0" collapsed="false">
      <c r="A1503" s="20" t="n">
        <v>1494</v>
      </c>
      <c r="B1503" s="21" t="s">
        <v>1507</v>
      </c>
      <c r="C1503" s="22" t="s">
        <v>12</v>
      </c>
      <c r="D1503" s="23" t="n">
        <f aca="false">E1503/1.18</f>
        <v>37755</v>
      </c>
      <c r="E1503" s="24" t="n">
        <v>44550.9</v>
      </c>
      <c r="F1503" s="24"/>
      <c r="G1503" s="24"/>
      <c r="H1503" s="25"/>
    </row>
    <row r="1504" customFormat="false" ht="11.25" hidden="false" customHeight="false" outlineLevel="0" collapsed="false">
      <c r="A1504" s="20" t="n">
        <v>1495</v>
      </c>
      <c r="B1504" s="21" t="s">
        <v>1508</v>
      </c>
      <c r="C1504" s="22" t="s">
        <v>12</v>
      </c>
      <c r="D1504" s="23" t="n">
        <f aca="false">E1504/1.18</f>
        <v>9455.08474576271</v>
      </c>
      <c r="E1504" s="24" t="n">
        <v>11157</v>
      </c>
      <c r="F1504" s="24"/>
      <c r="G1504" s="24"/>
      <c r="H1504" s="25"/>
    </row>
    <row r="1505" customFormat="false" ht="22.5" hidden="false" customHeight="false" outlineLevel="0" collapsed="false">
      <c r="A1505" s="20" t="n">
        <v>1496</v>
      </c>
      <c r="B1505" s="21" t="s">
        <v>1509</v>
      </c>
      <c r="C1505" s="22" t="s">
        <v>12</v>
      </c>
      <c r="D1505" s="23" t="n">
        <f aca="false">E1505/1.18</f>
        <v>18150</v>
      </c>
      <c r="E1505" s="24" t="n">
        <v>21417</v>
      </c>
      <c r="F1505" s="24"/>
      <c r="G1505" s="24"/>
      <c r="H1505" s="25"/>
    </row>
    <row r="1506" customFormat="false" ht="22.5" hidden="false" customHeight="false" outlineLevel="0" collapsed="false">
      <c r="A1506" s="20" t="n">
        <v>1497</v>
      </c>
      <c r="B1506" s="21" t="s">
        <v>1510</v>
      </c>
      <c r="C1506" s="22" t="s">
        <v>12</v>
      </c>
      <c r="D1506" s="23" t="n">
        <f aca="false">E1506/1.18</f>
        <v>19965</v>
      </c>
      <c r="E1506" s="24" t="n">
        <v>23558.7</v>
      </c>
      <c r="F1506" s="24"/>
      <c r="G1506" s="24"/>
      <c r="H1506" s="25"/>
    </row>
    <row r="1507" customFormat="false" ht="22.5" hidden="false" customHeight="false" outlineLevel="0" collapsed="false">
      <c r="A1507" s="20" t="n">
        <v>1498</v>
      </c>
      <c r="B1507" s="21" t="s">
        <v>1511</v>
      </c>
      <c r="C1507" s="22" t="s">
        <v>12</v>
      </c>
      <c r="D1507" s="23" t="n">
        <f aca="false">E1507/1.18</f>
        <v>11967.7966101695</v>
      </c>
      <c r="E1507" s="24" t="n">
        <v>14122</v>
      </c>
      <c r="F1507" s="24"/>
      <c r="G1507" s="24"/>
      <c r="H1507" s="25"/>
    </row>
    <row r="1508" customFormat="false" ht="22.5" hidden="false" customHeight="false" outlineLevel="0" collapsed="false">
      <c r="A1508" s="20" t="n">
        <v>1499</v>
      </c>
      <c r="B1508" s="21" t="s">
        <v>1512</v>
      </c>
      <c r="C1508" s="22" t="s">
        <v>12</v>
      </c>
      <c r="D1508" s="23" t="n">
        <f aca="false">E1508/1.18</f>
        <v>10150.8474576271</v>
      </c>
      <c r="E1508" s="24" t="n">
        <v>11978</v>
      </c>
      <c r="F1508" s="24"/>
      <c r="G1508" s="24"/>
      <c r="H1508" s="25"/>
    </row>
    <row r="1509" customFormat="false" ht="22.5" hidden="false" customHeight="false" outlineLevel="0" collapsed="false">
      <c r="A1509" s="20" t="n">
        <v>1500</v>
      </c>
      <c r="B1509" s="21" t="s">
        <v>1513</v>
      </c>
      <c r="C1509" s="22" t="s">
        <v>12</v>
      </c>
      <c r="D1509" s="23" t="n">
        <f aca="false">E1509/1.18</f>
        <v>10150.8474576271</v>
      </c>
      <c r="E1509" s="24" t="n">
        <v>11978</v>
      </c>
      <c r="F1509" s="24"/>
      <c r="G1509" s="24"/>
      <c r="H1509" s="25"/>
    </row>
    <row r="1510" customFormat="false" ht="11.25" hidden="false" customHeight="false" outlineLevel="0" collapsed="false">
      <c r="A1510" s="20" t="n">
        <v>1501</v>
      </c>
      <c r="B1510" s="21" t="s">
        <v>1514</v>
      </c>
      <c r="C1510" s="22" t="s">
        <v>12</v>
      </c>
      <c r="D1510" s="23" t="n">
        <f aca="false">E1510/1.18</f>
        <v>216</v>
      </c>
      <c r="E1510" s="24" t="n">
        <v>254.88</v>
      </c>
      <c r="F1510" s="24"/>
      <c r="G1510" s="24"/>
      <c r="H1510" s="25"/>
    </row>
    <row r="1511" customFormat="false" ht="11.25" hidden="false" customHeight="false" outlineLevel="0" collapsed="false">
      <c r="A1511" s="20" t="n">
        <v>1502</v>
      </c>
      <c r="B1511" s="21" t="s">
        <v>1515</v>
      </c>
      <c r="C1511" s="22" t="s">
        <v>12</v>
      </c>
      <c r="D1511" s="23" t="n">
        <f aca="false">E1511/1.18</f>
        <v>3923</v>
      </c>
      <c r="E1511" s="24" t="n">
        <v>4629.14</v>
      </c>
      <c r="F1511" s="24"/>
      <c r="G1511" s="24"/>
      <c r="H1511" s="25"/>
    </row>
    <row r="1512" customFormat="false" ht="11.25" hidden="false" customHeight="false" outlineLevel="0" collapsed="false">
      <c r="A1512" s="20" t="n">
        <v>1503</v>
      </c>
      <c r="B1512" s="21" t="s">
        <v>1516</v>
      </c>
      <c r="C1512" s="22" t="s">
        <v>12</v>
      </c>
      <c r="D1512" s="23" t="n">
        <f aca="false">E1512/1.18</f>
        <v>203</v>
      </c>
      <c r="E1512" s="24" t="n">
        <v>239.54</v>
      </c>
      <c r="F1512" s="24"/>
      <c r="G1512" s="24"/>
      <c r="H1512" s="25"/>
    </row>
    <row r="1513" customFormat="false" ht="22.5" hidden="false" customHeight="false" outlineLevel="0" collapsed="false">
      <c r="A1513" s="20" t="n">
        <v>1504</v>
      </c>
      <c r="B1513" s="21" t="s">
        <v>1517</v>
      </c>
      <c r="C1513" s="22" t="s">
        <v>12</v>
      </c>
      <c r="D1513" s="23" t="n">
        <f aca="false">E1513/1.18</f>
        <v>111</v>
      </c>
      <c r="E1513" s="24" t="n">
        <v>130.98</v>
      </c>
      <c r="F1513" s="24"/>
      <c r="G1513" s="24"/>
      <c r="H1513" s="25"/>
    </row>
    <row r="1514" customFormat="false" ht="11.25" hidden="false" customHeight="false" outlineLevel="0" collapsed="false">
      <c r="A1514" s="20" t="n">
        <v>1505</v>
      </c>
      <c r="B1514" s="21" t="s">
        <v>1518</v>
      </c>
      <c r="C1514" s="22" t="s">
        <v>12</v>
      </c>
      <c r="D1514" s="23" t="n">
        <f aca="false">E1514/1.18</f>
        <v>4688.13559322034</v>
      </c>
      <c r="E1514" s="24" t="n">
        <v>5532</v>
      </c>
      <c r="F1514" s="24"/>
      <c r="G1514" s="24"/>
      <c r="H1514" s="25"/>
    </row>
    <row r="1515" customFormat="false" ht="11.25" hidden="false" customHeight="false" outlineLevel="0" collapsed="false">
      <c r="A1515" s="20" t="n">
        <v>1506</v>
      </c>
      <c r="B1515" s="21" t="s">
        <v>1519</v>
      </c>
      <c r="C1515" s="22" t="s">
        <v>12</v>
      </c>
      <c r="D1515" s="23" t="n">
        <f aca="false">E1515/1.18</f>
        <v>2792.37288135593</v>
      </c>
      <c r="E1515" s="24" t="n">
        <v>3295</v>
      </c>
      <c r="F1515" s="24"/>
      <c r="G1515" s="24"/>
      <c r="H1515" s="25"/>
    </row>
    <row r="1516" customFormat="false" ht="11.25" hidden="false" customHeight="false" outlineLevel="0" collapsed="false">
      <c r="A1516" s="20" t="n">
        <v>1507</v>
      </c>
      <c r="B1516" s="21" t="s">
        <v>1520</v>
      </c>
      <c r="C1516" s="22" t="s">
        <v>12</v>
      </c>
      <c r="D1516" s="23" t="n">
        <f aca="false">E1516/1.18</f>
        <v>8194</v>
      </c>
      <c r="E1516" s="24" t="n">
        <v>9668.92</v>
      </c>
      <c r="F1516" s="24"/>
      <c r="G1516" s="24"/>
      <c r="H1516" s="25"/>
    </row>
    <row r="1517" customFormat="false" ht="22.5" hidden="false" customHeight="false" outlineLevel="0" collapsed="false">
      <c r="A1517" s="20" t="n">
        <v>1508</v>
      </c>
      <c r="B1517" s="21" t="s">
        <v>1521</v>
      </c>
      <c r="C1517" s="22" t="s">
        <v>12</v>
      </c>
      <c r="D1517" s="23" t="n">
        <f aca="false">E1517/1.18</f>
        <v>1074</v>
      </c>
      <c r="E1517" s="24" t="n">
        <v>1267.32</v>
      </c>
      <c r="F1517" s="24"/>
      <c r="G1517" s="24"/>
      <c r="H1517" s="25"/>
    </row>
    <row r="1518" customFormat="false" ht="11.25" hidden="false" customHeight="false" outlineLevel="0" collapsed="false">
      <c r="A1518" s="20" t="n">
        <v>1509</v>
      </c>
      <c r="B1518" s="21" t="s">
        <v>1522</v>
      </c>
      <c r="C1518" s="22" t="s">
        <v>12</v>
      </c>
      <c r="D1518" s="23" t="n">
        <f aca="false">E1518/1.18</f>
        <v>1016</v>
      </c>
      <c r="E1518" s="24" t="n">
        <v>1198.88</v>
      </c>
      <c r="F1518" s="24"/>
      <c r="G1518" s="24"/>
      <c r="H1518" s="25"/>
    </row>
    <row r="1519" customFormat="false" ht="11.25" hidden="false" customHeight="false" outlineLevel="0" collapsed="false">
      <c r="A1519" s="20" t="n">
        <v>1510</v>
      </c>
      <c r="B1519" s="21" t="s">
        <v>1523</v>
      </c>
      <c r="C1519" s="22" t="s">
        <v>12</v>
      </c>
      <c r="D1519" s="23" t="n">
        <f aca="false">E1519/1.18</f>
        <v>4125</v>
      </c>
      <c r="E1519" s="24" t="n">
        <v>4867.5</v>
      </c>
      <c r="F1519" s="24"/>
      <c r="G1519" s="24"/>
      <c r="H1519" s="25"/>
    </row>
    <row r="1520" customFormat="false" ht="11.25" hidden="false" customHeight="false" outlineLevel="0" collapsed="false">
      <c r="A1520" s="20" t="n">
        <v>1511</v>
      </c>
      <c r="B1520" s="21" t="s">
        <v>1524</v>
      </c>
      <c r="C1520" s="22" t="s">
        <v>12</v>
      </c>
      <c r="D1520" s="23" t="n">
        <f aca="false">E1520/1.18</f>
        <v>2892.37288135593</v>
      </c>
      <c r="E1520" s="24" t="n">
        <v>3413</v>
      </c>
      <c r="F1520" s="24"/>
      <c r="G1520" s="24"/>
      <c r="H1520" s="25"/>
    </row>
    <row r="1521" customFormat="false" ht="11.25" hidden="false" customHeight="false" outlineLevel="0" collapsed="false">
      <c r="A1521" s="20" t="n">
        <v>1512</v>
      </c>
      <c r="B1521" s="21" t="s">
        <v>1525</v>
      </c>
      <c r="C1521" s="22" t="s">
        <v>12</v>
      </c>
      <c r="D1521" s="23" t="n">
        <f aca="false">E1521/1.18</f>
        <v>9719</v>
      </c>
      <c r="E1521" s="24" t="n">
        <v>11468.42</v>
      </c>
      <c r="F1521" s="24"/>
      <c r="G1521" s="24"/>
      <c r="H1521" s="25"/>
    </row>
    <row r="1522" customFormat="false" ht="22.5" hidden="false" customHeight="false" outlineLevel="0" collapsed="false">
      <c r="A1522" s="20" t="n">
        <v>1513</v>
      </c>
      <c r="B1522" s="21" t="s">
        <v>1526</v>
      </c>
      <c r="C1522" s="22" t="s">
        <v>12</v>
      </c>
      <c r="D1522" s="23" t="n">
        <f aca="false">E1522/1.18</f>
        <v>4455</v>
      </c>
      <c r="E1522" s="24" t="n">
        <v>5256.9</v>
      </c>
      <c r="F1522" s="24"/>
      <c r="G1522" s="24"/>
      <c r="H1522" s="25"/>
    </row>
    <row r="1523" customFormat="false" ht="11.25" hidden="false" customHeight="false" outlineLevel="0" collapsed="false">
      <c r="A1523" s="20" t="n">
        <v>1514</v>
      </c>
      <c r="B1523" s="21" t="s">
        <v>1527</v>
      </c>
      <c r="C1523" s="22" t="s">
        <v>12</v>
      </c>
      <c r="D1523" s="23" t="n">
        <f aca="false">E1523/1.18</f>
        <v>681</v>
      </c>
      <c r="E1523" s="24" t="n">
        <v>803.58</v>
      </c>
      <c r="F1523" s="24"/>
      <c r="G1523" s="24"/>
      <c r="H1523" s="25"/>
    </row>
    <row r="1524" customFormat="false" ht="11.25" hidden="false" customHeight="false" outlineLevel="0" collapsed="false">
      <c r="A1524" s="20" t="n">
        <v>1515</v>
      </c>
      <c r="B1524" s="21" t="s">
        <v>1528</v>
      </c>
      <c r="C1524" s="22" t="s">
        <v>12</v>
      </c>
      <c r="D1524" s="23" t="n">
        <f aca="false">E1524/1.18</f>
        <v>105</v>
      </c>
      <c r="E1524" s="24" t="n">
        <v>123.9</v>
      </c>
      <c r="F1524" s="24"/>
      <c r="G1524" s="24"/>
      <c r="H1524" s="25"/>
    </row>
    <row r="1525" customFormat="false" ht="11.25" hidden="false" customHeight="false" outlineLevel="0" collapsed="false">
      <c r="A1525" s="20" t="n">
        <v>1516</v>
      </c>
      <c r="B1525" s="21" t="s">
        <v>1529</v>
      </c>
      <c r="C1525" s="22" t="s">
        <v>12</v>
      </c>
      <c r="D1525" s="23" t="n">
        <f aca="false">E1525/1.18</f>
        <v>108</v>
      </c>
      <c r="E1525" s="24" t="n">
        <v>127.44</v>
      </c>
      <c r="F1525" s="24"/>
      <c r="G1525" s="24"/>
      <c r="H1525" s="25"/>
    </row>
    <row r="1526" customFormat="false" ht="11.25" hidden="false" customHeight="false" outlineLevel="0" collapsed="false">
      <c r="A1526" s="20" t="n">
        <v>1517</v>
      </c>
      <c r="B1526" s="21" t="s">
        <v>1530</v>
      </c>
      <c r="C1526" s="22" t="s">
        <v>12</v>
      </c>
      <c r="D1526" s="23" t="n">
        <f aca="false">E1526/1.18</f>
        <v>122</v>
      </c>
      <c r="E1526" s="24" t="n">
        <v>143.96</v>
      </c>
      <c r="F1526" s="24"/>
      <c r="G1526" s="24"/>
      <c r="H1526" s="25"/>
    </row>
    <row r="1527" customFormat="false" ht="22.5" hidden="false" customHeight="false" outlineLevel="0" collapsed="false">
      <c r="A1527" s="20" t="n">
        <v>1518</v>
      </c>
      <c r="B1527" s="21" t="s">
        <v>1531</v>
      </c>
      <c r="C1527" s="22" t="s">
        <v>12</v>
      </c>
      <c r="D1527" s="23" t="n">
        <f aca="false">E1527/1.18</f>
        <v>45</v>
      </c>
      <c r="E1527" s="24" t="n">
        <v>53.1</v>
      </c>
      <c r="F1527" s="24"/>
      <c r="G1527" s="24"/>
      <c r="H1527" s="25"/>
    </row>
    <row r="1528" customFormat="false" ht="11.25" hidden="false" customHeight="false" outlineLevel="0" collapsed="false">
      <c r="A1528" s="20" t="n">
        <v>1519</v>
      </c>
      <c r="B1528" s="21" t="s">
        <v>1532</v>
      </c>
      <c r="C1528" s="22" t="s">
        <v>12</v>
      </c>
      <c r="D1528" s="23" t="n">
        <f aca="false">E1528/1.18</f>
        <v>37</v>
      </c>
      <c r="E1528" s="24" t="n">
        <v>43.66</v>
      </c>
      <c r="F1528" s="24"/>
      <c r="G1528" s="24"/>
      <c r="H1528" s="25"/>
    </row>
    <row r="1529" customFormat="false" ht="11.25" hidden="false" customHeight="false" outlineLevel="0" collapsed="false">
      <c r="A1529" s="20" t="n">
        <v>1520</v>
      </c>
      <c r="B1529" s="21" t="s">
        <v>1533</v>
      </c>
      <c r="C1529" s="22" t="s">
        <v>12</v>
      </c>
      <c r="D1529" s="23" t="n">
        <f aca="false">E1529/1.18</f>
        <v>42</v>
      </c>
      <c r="E1529" s="24" t="n">
        <v>49.56</v>
      </c>
      <c r="F1529" s="24"/>
      <c r="G1529" s="24"/>
      <c r="H1529" s="25"/>
    </row>
    <row r="1530" customFormat="false" ht="11.25" hidden="false" customHeight="false" outlineLevel="0" collapsed="false">
      <c r="A1530" s="20" t="n">
        <v>1521</v>
      </c>
      <c r="B1530" s="21" t="s">
        <v>1534</v>
      </c>
      <c r="C1530" s="22" t="s">
        <v>12</v>
      </c>
      <c r="D1530" s="23" t="n">
        <f aca="false">E1530/1.18</f>
        <v>54</v>
      </c>
      <c r="E1530" s="24" t="n">
        <v>63.72</v>
      </c>
      <c r="F1530" s="24"/>
      <c r="G1530" s="24"/>
      <c r="H1530" s="25"/>
    </row>
    <row r="1531" customFormat="false" ht="11.25" hidden="false" customHeight="false" outlineLevel="0" collapsed="false">
      <c r="A1531" s="20" t="n">
        <v>1522</v>
      </c>
      <c r="B1531" s="21" t="s">
        <v>1535</v>
      </c>
      <c r="C1531" s="22" t="s">
        <v>12</v>
      </c>
      <c r="D1531" s="23" t="n">
        <f aca="false">E1531/1.18</f>
        <v>77</v>
      </c>
      <c r="E1531" s="24" t="n">
        <v>90.86</v>
      </c>
      <c r="F1531" s="24"/>
      <c r="G1531" s="24"/>
      <c r="H1531" s="25"/>
    </row>
    <row r="1532" customFormat="false" ht="11.25" hidden="false" customHeight="false" outlineLevel="0" collapsed="false">
      <c r="A1532" s="20" t="n">
        <v>1523</v>
      </c>
      <c r="B1532" s="21" t="s">
        <v>1536</v>
      </c>
      <c r="C1532" s="22" t="s">
        <v>12</v>
      </c>
      <c r="D1532" s="23" t="n">
        <f aca="false">E1532/1.18</f>
        <v>64</v>
      </c>
      <c r="E1532" s="24" t="n">
        <v>75.52</v>
      </c>
      <c r="F1532" s="24"/>
      <c r="G1532" s="24"/>
      <c r="H1532" s="25"/>
    </row>
    <row r="1533" customFormat="false" ht="11.25" hidden="false" customHeight="false" outlineLevel="0" collapsed="false">
      <c r="A1533" s="20" t="n">
        <v>1524</v>
      </c>
      <c r="B1533" s="21" t="s">
        <v>1537</v>
      </c>
      <c r="C1533" s="22" t="s">
        <v>12</v>
      </c>
      <c r="D1533" s="23" t="n">
        <f aca="false">E1533/1.18</f>
        <v>61</v>
      </c>
      <c r="E1533" s="24" t="n">
        <v>71.98</v>
      </c>
      <c r="F1533" s="24"/>
      <c r="G1533" s="24"/>
      <c r="H1533" s="25"/>
    </row>
    <row r="1534" customFormat="false" ht="11.25" hidden="false" customHeight="false" outlineLevel="0" collapsed="false">
      <c r="A1534" s="20" t="n">
        <v>1525</v>
      </c>
      <c r="B1534" s="21" t="s">
        <v>1538</v>
      </c>
      <c r="C1534" s="22" t="s">
        <v>12</v>
      </c>
      <c r="D1534" s="23" t="n">
        <f aca="false">E1534/1.18</f>
        <v>54</v>
      </c>
      <c r="E1534" s="24" t="n">
        <v>63.72</v>
      </c>
      <c r="F1534" s="24"/>
      <c r="G1534" s="24"/>
      <c r="H1534" s="25"/>
    </row>
    <row r="1535" customFormat="false" ht="11.25" hidden="false" customHeight="false" outlineLevel="0" collapsed="false">
      <c r="A1535" s="20" t="n">
        <v>1526</v>
      </c>
      <c r="B1535" s="21" t="s">
        <v>1539</v>
      </c>
      <c r="C1535" s="22" t="s">
        <v>12</v>
      </c>
      <c r="D1535" s="23" t="n">
        <f aca="false">E1535/1.18</f>
        <v>66</v>
      </c>
      <c r="E1535" s="24" t="n">
        <v>77.88</v>
      </c>
      <c r="F1535" s="24"/>
      <c r="G1535" s="24"/>
      <c r="H1535" s="25"/>
    </row>
    <row r="1536" customFormat="false" ht="11.25" hidden="false" customHeight="false" outlineLevel="0" collapsed="false">
      <c r="A1536" s="20" t="n">
        <v>1527</v>
      </c>
      <c r="B1536" s="21" t="s">
        <v>1540</v>
      </c>
      <c r="C1536" s="22" t="s">
        <v>12</v>
      </c>
      <c r="D1536" s="23" t="n">
        <f aca="false">E1536/1.18</f>
        <v>122</v>
      </c>
      <c r="E1536" s="24" t="n">
        <v>143.96</v>
      </c>
      <c r="F1536" s="24"/>
      <c r="G1536" s="24"/>
      <c r="H1536" s="25"/>
    </row>
    <row r="1537" customFormat="false" ht="11.25" hidden="false" customHeight="false" outlineLevel="0" collapsed="false">
      <c r="A1537" s="20" t="n">
        <v>1528</v>
      </c>
      <c r="B1537" s="21" t="s">
        <v>1541</v>
      </c>
      <c r="C1537" s="22" t="s">
        <v>12</v>
      </c>
      <c r="D1537" s="23" t="n">
        <f aca="false">E1537/1.18</f>
        <v>45</v>
      </c>
      <c r="E1537" s="24" t="n">
        <v>53.1</v>
      </c>
      <c r="F1537" s="24"/>
      <c r="G1537" s="24"/>
      <c r="H1537" s="25"/>
    </row>
    <row r="1538" customFormat="false" ht="11.25" hidden="false" customHeight="false" outlineLevel="0" collapsed="false">
      <c r="A1538" s="20" t="n">
        <v>1529</v>
      </c>
      <c r="B1538" s="21" t="s">
        <v>1542</v>
      </c>
      <c r="C1538" s="22" t="s">
        <v>12</v>
      </c>
      <c r="D1538" s="23" t="n">
        <f aca="false">E1538/1.18</f>
        <v>97</v>
      </c>
      <c r="E1538" s="24" t="n">
        <v>114.46</v>
      </c>
      <c r="F1538" s="24"/>
      <c r="G1538" s="24"/>
      <c r="H1538" s="25"/>
    </row>
    <row r="1539" customFormat="false" ht="11.25" hidden="false" customHeight="false" outlineLevel="0" collapsed="false">
      <c r="A1539" s="20" t="n">
        <v>1530</v>
      </c>
      <c r="B1539" s="21" t="s">
        <v>1543</v>
      </c>
      <c r="C1539" s="22" t="s">
        <v>12</v>
      </c>
      <c r="D1539" s="23" t="n">
        <f aca="false">E1539/1.18</f>
        <v>434</v>
      </c>
      <c r="E1539" s="24" t="n">
        <v>512.12</v>
      </c>
      <c r="F1539" s="24"/>
      <c r="G1539" s="24"/>
      <c r="H1539" s="25"/>
    </row>
    <row r="1540" customFormat="false" ht="22.5" hidden="false" customHeight="false" outlineLevel="0" collapsed="false">
      <c r="A1540" s="20" t="n">
        <v>1531</v>
      </c>
      <c r="B1540" s="21" t="s">
        <v>1544</v>
      </c>
      <c r="C1540" s="22" t="s">
        <v>12</v>
      </c>
      <c r="D1540" s="23" t="n">
        <f aca="false">E1540/1.18</f>
        <v>196</v>
      </c>
      <c r="E1540" s="24" t="n">
        <v>231.28</v>
      </c>
      <c r="F1540" s="24"/>
      <c r="G1540" s="24"/>
      <c r="H1540" s="25"/>
    </row>
    <row r="1541" customFormat="false" ht="22.5" hidden="false" customHeight="false" outlineLevel="0" collapsed="false">
      <c r="A1541" s="20" t="n">
        <v>1532</v>
      </c>
      <c r="B1541" s="21" t="s">
        <v>1545</v>
      </c>
      <c r="C1541" s="22" t="s">
        <v>12</v>
      </c>
      <c r="D1541" s="23" t="n">
        <f aca="false">E1541/1.18</f>
        <v>2288.75423728814</v>
      </c>
      <c r="E1541" s="24" t="n">
        <v>2700.73</v>
      </c>
      <c r="F1541" s="24"/>
      <c r="G1541" s="24"/>
      <c r="H1541" s="25"/>
    </row>
    <row r="1542" customFormat="false" ht="11.25" hidden="false" customHeight="false" outlineLevel="0" collapsed="false">
      <c r="A1542" s="20" t="n">
        <v>1533</v>
      </c>
      <c r="B1542" s="21" t="s">
        <v>1546</v>
      </c>
      <c r="C1542" s="22" t="s">
        <v>12</v>
      </c>
      <c r="D1542" s="23" t="n">
        <f aca="false">E1542/1.18</f>
        <v>314</v>
      </c>
      <c r="E1542" s="24" t="n">
        <v>370.52</v>
      </c>
      <c r="F1542" s="24"/>
      <c r="G1542" s="24"/>
      <c r="H1542" s="25"/>
    </row>
    <row r="1543" customFormat="false" ht="11.25" hidden="false" customHeight="false" outlineLevel="0" collapsed="false">
      <c r="A1543" s="20" t="n">
        <v>1534</v>
      </c>
      <c r="B1543" s="21" t="s">
        <v>1547</v>
      </c>
      <c r="C1543" s="22" t="s">
        <v>12</v>
      </c>
      <c r="D1543" s="23" t="n">
        <f aca="false">E1543/1.18</f>
        <v>357</v>
      </c>
      <c r="E1543" s="24" t="n">
        <v>421.26</v>
      </c>
      <c r="F1543" s="24"/>
      <c r="G1543" s="24"/>
      <c r="H1543" s="25"/>
    </row>
    <row r="1544" customFormat="false" ht="22.5" hidden="false" customHeight="false" outlineLevel="0" collapsed="false">
      <c r="A1544" s="20" t="n">
        <v>1535</v>
      </c>
      <c r="B1544" s="21" t="s">
        <v>1548</v>
      </c>
      <c r="C1544" s="22" t="s">
        <v>12</v>
      </c>
      <c r="D1544" s="23" t="n">
        <f aca="false">E1544/1.18</f>
        <v>174</v>
      </c>
      <c r="E1544" s="24" t="n">
        <v>205.32</v>
      </c>
      <c r="F1544" s="24"/>
      <c r="G1544" s="24"/>
      <c r="H1544" s="25"/>
    </row>
    <row r="1545" customFormat="false" ht="11.25" hidden="false" customHeight="false" outlineLevel="0" collapsed="false">
      <c r="A1545" s="20" t="n">
        <v>1536</v>
      </c>
      <c r="B1545" s="21" t="s">
        <v>1549</v>
      </c>
      <c r="C1545" s="22" t="s">
        <v>12</v>
      </c>
      <c r="D1545" s="23" t="n">
        <f aca="false">E1545/1.18</f>
        <v>114</v>
      </c>
      <c r="E1545" s="24" t="n">
        <v>134.52</v>
      </c>
      <c r="F1545" s="24"/>
      <c r="G1545" s="24"/>
      <c r="H1545" s="25"/>
    </row>
    <row r="1546" customFormat="false" ht="11.25" hidden="false" customHeight="false" outlineLevel="0" collapsed="false">
      <c r="A1546" s="20" t="n">
        <v>1537</v>
      </c>
      <c r="B1546" s="21" t="s">
        <v>1550</v>
      </c>
      <c r="C1546" s="22" t="s">
        <v>12</v>
      </c>
      <c r="D1546" s="23" t="n">
        <f aca="false">E1546/1.18</f>
        <v>154</v>
      </c>
      <c r="E1546" s="24" t="n">
        <v>181.72</v>
      </c>
      <c r="F1546" s="24"/>
      <c r="G1546" s="24"/>
      <c r="H1546" s="25"/>
    </row>
    <row r="1547" customFormat="false" ht="22.5" hidden="false" customHeight="false" outlineLevel="0" collapsed="false">
      <c r="A1547" s="20" t="n">
        <v>1538</v>
      </c>
      <c r="B1547" s="21" t="s">
        <v>1551</v>
      </c>
      <c r="C1547" s="22" t="s">
        <v>12</v>
      </c>
      <c r="D1547" s="23" t="n">
        <f aca="false">E1547/1.18</f>
        <v>315</v>
      </c>
      <c r="E1547" s="24" t="n">
        <v>371.7</v>
      </c>
      <c r="F1547" s="24"/>
      <c r="G1547" s="24"/>
      <c r="H1547" s="25"/>
    </row>
    <row r="1548" customFormat="false" ht="11.25" hidden="false" customHeight="false" outlineLevel="0" collapsed="false">
      <c r="A1548" s="20" t="n">
        <v>1539</v>
      </c>
      <c r="B1548" s="21" t="s">
        <v>1552</v>
      </c>
      <c r="C1548" s="22" t="s">
        <v>12</v>
      </c>
      <c r="D1548" s="23" t="n">
        <f aca="false">E1548/1.18</f>
        <v>358</v>
      </c>
      <c r="E1548" s="24" t="n">
        <v>422.44</v>
      </c>
      <c r="F1548" s="24"/>
      <c r="G1548" s="24"/>
      <c r="H1548" s="25"/>
    </row>
    <row r="1549" customFormat="false" ht="11.25" hidden="false" customHeight="false" outlineLevel="0" collapsed="false">
      <c r="A1549" s="20" t="n">
        <v>1540</v>
      </c>
      <c r="B1549" s="21" t="s">
        <v>1553</v>
      </c>
      <c r="C1549" s="22" t="s">
        <v>12</v>
      </c>
      <c r="D1549" s="23" t="n">
        <f aca="false">E1549/1.18</f>
        <v>1385</v>
      </c>
      <c r="E1549" s="24" t="n">
        <v>1634.3</v>
      </c>
      <c r="F1549" s="24"/>
      <c r="G1549" s="24"/>
      <c r="H1549" s="25"/>
    </row>
    <row r="1550" customFormat="false" ht="11.25" hidden="false" customHeight="false" outlineLevel="0" collapsed="false">
      <c r="A1550" s="20" t="n">
        <v>1541</v>
      </c>
      <c r="B1550" s="21" t="s">
        <v>1554</v>
      </c>
      <c r="C1550" s="22" t="s">
        <v>12</v>
      </c>
      <c r="D1550" s="23" t="n">
        <f aca="false">E1550/1.18</f>
        <v>262</v>
      </c>
      <c r="E1550" s="24" t="n">
        <v>309.16</v>
      </c>
      <c r="F1550" s="24"/>
      <c r="G1550" s="24"/>
      <c r="H1550" s="25"/>
    </row>
    <row r="1551" customFormat="false" ht="11.25" hidden="false" customHeight="false" outlineLevel="0" collapsed="false">
      <c r="A1551" s="20" t="n">
        <v>1542</v>
      </c>
      <c r="B1551" s="21" t="s">
        <v>1555</v>
      </c>
      <c r="C1551" s="22" t="s">
        <v>12</v>
      </c>
      <c r="D1551" s="23" t="n">
        <f aca="false">E1551/1.18</f>
        <v>944</v>
      </c>
      <c r="E1551" s="24" t="n">
        <v>1113.92</v>
      </c>
      <c r="F1551" s="24"/>
      <c r="G1551" s="24"/>
      <c r="H1551" s="25"/>
    </row>
    <row r="1552" customFormat="false" ht="11.25" hidden="false" customHeight="false" outlineLevel="0" collapsed="false">
      <c r="A1552" s="20" t="n">
        <v>1543</v>
      </c>
      <c r="B1552" s="21" t="s">
        <v>1556</v>
      </c>
      <c r="C1552" s="22" t="s">
        <v>12</v>
      </c>
      <c r="D1552" s="23" t="n">
        <f aca="false">E1552/1.18</f>
        <v>266</v>
      </c>
      <c r="E1552" s="24" t="n">
        <v>313.88</v>
      </c>
      <c r="F1552" s="24"/>
      <c r="G1552" s="24"/>
      <c r="H1552" s="25"/>
    </row>
    <row r="1553" customFormat="false" ht="22.5" hidden="false" customHeight="false" outlineLevel="0" collapsed="false">
      <c r="A1553" s="20" t="n">
        <v>1544</v>
      </c>
      <c r="B1553" s="21" t="s">
        <v>1557</v>
      </c>
      <c r="C1553" s="22" t="s">
        <v>12</v>
      </c>
      <c r="D1553" s="23" t="n">
        <f aca="false">E1553/1.18</f>
        <v>207</v>
      </c>
      <c r="E1553" s="24" t="n">
        <v>244.26</v>
      </c>
      <c r="F1553" s="24"/>
      <c r="G1553" s="24"/>
      <c r="H1553" s="25"/>
    </row>
    <row r="1554" customFormat="false" ht="11.25" hidden="false" customHeight="false" outlineLevel="0" collapsed="false">
      <c r="A1554" s="20" t="n">
        <v>1545</v>
      </c>
      <c r="B1554" s="21" t="s">
        <v>1558</v>
      </c>
      <c r="C1554" s="22" t="s">
        <v>12</v>
      </c>
      <c r="D1554" s="23" t="n">
        <f aca="false">E1554/1.18</f>
        <v>314</v>
      </c>
      <c r="E1554" s="24" t="n">
        <v>370.52</v>
      </c>
      <c r="F1554" s="24"/>
      <c r="G1554" s="24"/>
      <c r="H1554" s="25"/>
    </row>
    <row r="1555" customFormat="false" ht="11.25" hidden="false" customHeight="false" outlineLevel="0" collapsed="false">
      <c r="A1555" s="20" t="n">
        <v>1546</v>
      </c>
      <c r="B1555" s="21" t="s">
        <v>1559</v>
      </c>
      <c r="C1555" s="22" t="s">
        <v>12</v>
      </c>
      <c r="D1555" s="23" t="n">
        <f aca="false">E1555/1.18</f>
        <v>314</v>
      </c>
      <c r="E1555" s="24" t="n">
        <v>370.52</v>
      </c>
      <c r="F1555" s="24"/>
      <c r="G1555" s="24"/>
      <c r="H1555" s="25"/>
    </row>
    <row r="1556" customFormat="false" ht="11.25" hidden="false" customHeight="false" outlineLevel="0" collapsed="false">
      <c r="A1556" s="20" t="n">
        <v>1547</v>
      </c>
      <c r="B1556" s="21" t="s">
        <v>1560</v>
      </c>
      <c r="C1556" s="22" t="s">
        <v>12</v>
      </c>
      <c r="D1556" s="23" t="n">
        <f aca="false">E1556/1.18</f>
        <v>105</v>
      </c>
      <c r="E1556" s="24" t="n">
        <v>123.9</v>
      </c>
      <c r="F1556" s="24"/>
      <c r="G1556" s="24"/>
      <c r="H1556" s="25"/>
    </row>
    <row r="1557" customFormat="false" ht="11.25" hidden="false" customHeight="false" outlineLevel="0" collapsed="false">
      <c r="A1557" s="20" t="n">
        <v>1548</v>
      </c>
      <c r="B1557" s="21" t="s">
        <v>1561</v>
      </c>
      <c r="C1557" s="22" t="s">
        <v>12</v>
      </c>
      <c r="D1557" s="23" t="n">
        <f aca="false">E1557/1.18</f>
        <v>587</v>
      </c>
      <c r="E1557" s="24" t="n">
        <v>692.66</v>
      </c>
      <c r="F1557" s="24"/>
      <c r="G1557" s="24"/>
      <c r="H1557" s="25"/>
    </row>
    <row r="1558" customFormat="false" ht="11.25" hidden="false" customHeight="false" outlineLevel="0" collapsed="false">
      <c r="A1558" s="20" t="n">
        <v>1549</v>
      </c>
      <c r="B1558" s="21" t="s">
        <v>1562</v>
      </c>
      <c r="C1558" s="22" t="s">
        <v>12</v>
      </c>
      <c r="D1558" s="23" t="n">
        <f aca="false">E1558/1.18</f>
        <v>587</v>
      </c>
      <c r="E1558" s="24" t="n">
        <v>692.66</v>
      </c>
      <c r="F1558" s="24"/>
      <c r="G1558" s="24"/>
      <c r="H1558" s="25"/>
    </row>
    <row r="1559" customFormat="false" ht="11.25" hidden="false" customHeight="false" outlineLevel="0" collapsed="false">
      <c r="A1559" s="20" t="n">
        <v>1550</v>
      </c>
      <c r="B1559" s="21" t="s">
        <v>1563</v>
      </c>
      <c r="C1559" s="22" t="s">
        <v>12</v>
      </c>
      <c r="D1559" s="23" t="n">
        <f aca="false">E1559/1.18</f>
        <v>530</v>
      </c>
      <c r="E1559" s="24" t="n">
        <v>625.4</v>
      </c>
      <c r="F1559" s="24"/>
      <c r="G1559" s="24"/>
      <c r="H1559" s="25"/>
    </row>
    <row r="1560" customFormat="false" ht="11.25" hidden="false" customHeight="false" outlineLevel="0" collapsed="false">
      <c r="A1560" s="20" t="n">
        <v>1551</v>
      </c>
      <c r="B1560" s="21" t="s">
        <v>1564</v>
      </c>
      <c r="C1560" s="22" t="s">
        <v>12</v>
      </c>
      <c r="D1560" s="23" t="n">
        <f aca="false">E1560/1.18</f>
        <v>623</v>
      </c>
      <c r="E1560" s="24" t="n">
        <v>735.14</v>
      </c>
      <c r="F1560" s="24"/>
      <c r="G1560" s="24"/>
      <c r="H1560" s="25"/>
    </row>
    <row r="1561" customFormat="false" ht="11.25" hidden="false" customHeight="false" outlineLevel="0" collapsed="false">
      <c r="A1561" s="20" t="n">
        <v>1552</v>
      </c>
      <c r="B1561" s="21" t="s">
        <v>1565</v>
      </c>
      <c r="C1561" s="22" t="s">
        <v>12</v>
      </c>
      <c r="D1561" s="23" t="n">
        <f aca="false">E1561/1.18</f>
        <v>392</v>
      </c>
      <c r="E1561" s="24" t="n">
        <v>462.56</v>
      </c>
      <c r="F1561" s="24"/>
      <c r="G1561" s="24"/>
      <c r="H1561" s="25"/>
    </row>
    <row r="1562" customFormat="false" ht="11.25" hidden="false" customHeight="false" outlineLevel="0" collapsed="false">
      <c r="A1562" s="20" t="n">
        <v>1553</v>
      </c>
      <c r="B1562" s="21" t="s">
        <v>1566</v>
      </c>
      <c r="C1562" s="22" t="s">
        <v>12</v>
      </c>
      <c r="D1562" s="23" t="n">
        <f aca="false">E1562/1.18</f>
        <v>1124.80508474576</v>
      </c>
      <c r="E1562" s="24" t="n">
        <v>1327.27</v>
      </c>
      <c r="F1562" s="24"/>
      <c r="G1562" s="24"/>
      <c r="H1562" s="25"/>
    </row>
    <row r="1563" customFormat="false" ht="11.25" hidden="false" customHeight="false" outlineLevel="0" collapsed="false">
      <c r="A1563" s="20" t="n">
        <v>1554</v>
      </c>
      <c r="B1563" s="21" t="s">
        <v>1567</v>
      </c>
      <c r="C1563" s="22" t="s">
        <v>12</v>
      </c>
      <c r="D1563" s="23" t="n">
        <f aca="false">E1563/1.18</f>
        <v>581.35593220339</v>
      </c>
      <c r="E1563" s="24" t="n">
        <v>686</v>
      </c>
      <c r="F1563" s="24"/>
      <c r="G1563" s="24"/>
      <c r="H1563" s="25"/>
    </row>
    <row r="1564" customFormat="false" ht="11.25" hidden="false" customHeight="false" outlineLevel="0" collapsed="false">
      <c r="A1564" s="20" t="n">
        <v>1555</v>
      </c>
      <c r="B1564" s="21" t="s">
        <v>1568</v>
      </c>
      <c r="C1564" s="22" t="s">
        <v>12</v>
      </c>
      <c r="D1564" s="23" t="n">
        <f aca="false">E1564/1.18</f>
        <v>941</v>
      </c>
      <c r="E1564" s="24" t="n">
        <v>1110.38</v>
      </c>
      <c r="F1564" s="24"/>
      <c r="G1564" s="24"/>
      <c r="H1564" s="25"/>
    </row>
    <row r="1565" customFormat="false" ht="11.25" hidden="false" customHeight="false" outlineLevel="0" collapsed="false">
      <c r="A1565" s="20" t="n">
        <v>1556</v>
      </c>
      <c r="B1565" s="21" t="s">
        <v>1569</v>
      </c>
      <c r="C1565" s="22" t="s">
        <v>12</v>
      </c>
      <c r="D1565" s="23" t="n">
        <f aca="false">E1565/1.18</f>
        <v>853</v>
      </c>
      <c r="E1565" s="24" t="n">
        <v>1006.54</v>
      </c>
      <c r="F1565" s="24"/>
      <c r="G1565" s="24"/>
      <c r="H1565" s="25"/>
    </row>
    <row r="1566" customFormat="false" ht="11.25" hidden="false" customHeight="false" outlineLevel="0" collapsed="false">
      <c r="A1566" s="20" t="n">
        <v>1557</v>
      </c>
      <c r="B1566" s="21" t="s">
        <v>1570</v>
      </c>
      <c r="C1566" s="22" t="s">
        <v>12</v>
      </c>
      <c r="D1566" s="23" t="n">
        <f aca="false">E1566/1.18</f>
        <v>1217</v>
      </c>
      <c r="E1566" s="24" t="n">
        <v>1436.06</v>
      </c>
      <c r="F1566" s="24"/>
      <c r="G1566" s="24"/>
      <c r="H1566" s="25"/>
    </row>
    <row r="1567" customFormat="false" ht="11.25" hidden="false" customHeight="false" outlineLevel="0" collapsed="false">
      <c r="A1567" s="20" t="n">
        <v>1558</v>
      </c>
      <c r="B1567" s="21" t="s">
        <v>1571</v>
      </c>
      <c r="C1567" s="22" t="s">
        <v>12</v>
      </c>
      <c r="D1567" s="23" t="n">
        <f aca="false">E1567/1.18</f>
        <v>719</v>
      </c>
      <c r="E1567" s="24" t="n">
        <v>848.42</v>
      </c>
      <c r="F1567" s="24"/>
      <c r="G1567" s="24"/>
      <c r="H1567" s="25"/>
    </row>
    <row r="1568" customFormat="false" ht="22.5" hidden="false" customHeight="false" outlineLevel="0" collapsed="false">
      <c r="A1568" s="20" t="n">
        <v>1559</v>
      </c>
      <c r="B1568" s="21" t="s">
        <v>1572</v>
      </c>
      <c r="C1568" s="22" t="s">
        <v>12</v>
      </c>
      <c r="D1568" s="23" t="n">
        <f aca="false">E1568/1.18</f>
        <v>946</v>
      </c>
      <c r="E1568" s="24" t="n">
        <v>1116.28</v>
      </c>
      <c r="F1568" s="24"/>
      <c r="G1568" s="24"/>
      <c r="H1568" s="25"/>
    </row>
    <row r="1569" customFormat="false" ht="11.25" hidden="false" customHeight="false" outlineLevel="0" collapsed="false">
      <c r="A1569" s="20" t="n">
        <v>1560</v>
      </c>
      <c r="B1569" s="21" t="s">
        <v>1573</v>
      </c>
      <c r="C1569" s="22" t="s">
        <v>12</v>
      </c>
      <c r="D1569" s="23" t="n">
        <f aca="false">E1569/1.18</f>
        <v>6293</v>
      </c>
      <c r="E1569" s="24" t="n">
        <v>7425.74</v>
      </c>
      <c r="F1569" s="24"/>
      <c r="G1569" s="24"/>
      <c r="H1569" s="25"/>
    </row>
    <row r="1570" customFormat="false" ht="22.5" hidden="false" customHeight="false" outlineLevel="0" collapsed="false">
      <c r="A1570" s="20" t="n">
        <v>1561</v>
      </c>
      <c r="B1570" s="21" t="s">
        <v>1574</v>
      </c>
      <c r="C1570" s="22" t="s">
        <v>12</v>
      </c>
      <c r="D1570" s="23" t="n">
        <f aca="false">E1570/1.18</f>
        <v>10068</v>
      </c>
      <c r="E1570" s="24" t="n">
        <v>11880.24</v>
      </c>
      <c r="F1570" s="24"/>
      <c r="G1570" s="24"/>
      <c r="H1570" s="25"/>
    </row>
    <row r="1571" customFormat="false" ht="22.5" hidden="false" customHeight="false" outlineLevel="0" collapsed="false">
      <c r="A1571" s="20" t="n">
        <v>1562</v>
      </c>
      <c r="B1571" s="21" t="s">
        <v>1575</v>
      </c>
      <c r="C1571" s="22" t="s">
        <v>12</v>
      </c>
      <c r="D1571" s="23" t="n">
        <f aca="false">E1571/1.18</f>
        <v>32670</v>
      </c>
      <c r="E1571" s="24" t="n">
        <v>38550.6</v>
      </c>
      <c r="F1571" s="24"/>
      <c r="G1571" s="24"/>
      <c r="H1571" s="25"/>
    </row>
    <row r="1572" customFormat="false" ht="22.5" hidden="false" customHeight="false" outlineLevel="0" collapsed="false">
      <c r="A1572" s="20" t="n">
        <v>1563</v>
      </c>
      <c r="B1572" s="21" t="s">
        <v>1576</v>
      </c>
      <c r="C1572" s="22" t="s">
        <v>12</v>
      </c>
      <c r="D1572" s="23" t="n">
        <f aca="false">E1572/1.18</f>
        <v>70</v>
      </c>
      <c r="E1572" s="24" t="n">
        <v>82.6</v>
      </c>
      <c r="F1572" s="24"/>
      <c r="G1572" s="24"/>
      <c r="H1572" s="25"/>
    </row>
    <row r="1573" customFormat="false" ht="11.25" hidden="false" customHeight="false" outlineLevel="0" collapsed="false">
      <c r="A1573" s="20" t="n">
        <v>1564</v>
      </c>
      <c r="B1573" s="21" t="s">
        <v>1577</v>
      </c>
      <c r="C1573" s="22" t="s">
        <v>12</v>
      </c>
      <c r="D1573" s="23" t="n">
        <f aca="false">E1573/1.18</f>
        <v>231</v>
      </c>
      <c r="E1573" s="24" t="n">
        <v>272.58</v>
      </c>
      <c r="F1573" s="24"/>
      <c r="G1573" s="24"/>
      <c r="H1573" s="25"/>
    </row>
    <row r="1574" customFormat="false" ht="22.5" hidden="false" customHeight="false" outlineLevel="0" collapsed="false">
      <c r="A1574" s="20" t="n">
        <v>1565</v>
      </c>
      <c r="B1574" s="21" t="s">
        <v>1578</v>
      </c>
      <c r="C1574" s="22" t="s">
        <v>12</v>
      </c>
      <c r="D1574" s="23" t="n">
        <f aca="false">E1574/1.18</f>
        <v>4435.22881355932</v>
      </c>
      <c r="E1574" s="24" t="n">
        <v>5233.57</v>
      </c>
      <c r="F1574" s="24"/>
      <c r="G1574" s="24"/>
      <c r="H1574" s="25"/>
    </row>
    <row r="1575" customFormat="false" ht="22.5" hidden="false" customHeight="false" outlineLevel="0" collapsed="false">
      <c r="A1575" s="20" t="n">
        <v>1566</v>
      </c>
      <c r="B1575" s="21" t="s">
        <v>1579</v>
      </c>
      <c r="C1575" s="22" t="s">
        <v>12</v>
      </c>
      <c r="D1575" s="23" t="n">
        <f aca="false">E1575/1.18</f>
        <v>4698.77118644068</v>
      </c>
      <c r="E1575" s="24" t="n">
        <v>5544.55</v>
      </c>
      <c r="F1575" s="24"/>
      <c r="G1575" s="24"/>
      <c r="H1575" s="25"/>
    </row>
    <row r="1576" customFormat="false" ht="11.25" hidden="false" customHeight="false" outlineLevel="0" collapsed="false">
      <c r="A1576" s="20" t="n">
        <v>1567</v>
      </c>
      <c r="B1576" s="21" t="s">
        <v>1580</v>
      </c>
      <c r="C1576" s="22" t="s">
        <v>12</v>
      </c>
      <c r="D1576" s="23" t="n">
        <f aca="false">E1576/1.18</f>
        <v>1604</v>
      </c>
      <c r="E1576" s="24" t="n">
        <v>1892.72</v>
      </c>
      <c r="F1576" s="24"/>
      <c r="G1576" s="24"/>
      <c r="H1576" s="25"/>
    </row>
    <row r="1577" customFormat="false" ht="11.25" hidden="false" customHeight="false" outlineLevel="0" collapsed="false">
      <c r="A1577" s="20" t="n">
        <v>1568</v>
      </c>
      <c r="B1577" s="21" t="s">
        <v>1581</v>
      </c>
      <c r="C1577" s="22" t="s">
        <v>12</v>
      </c>
      <c r="D1577" s="23" t="n">
        <f aca="false">E1577/1.18</f>
        <v>1888</v>
      </c>
      <c r="E1577" s="24" t="n">
        <v>2227.84</v>
      </c>
      <c r="F1577" s="24"/>
      <c r="G1577" s="24"/>
      <c r="H1577" s="25"/>
    </row>
    <row r="1578" customFormat="false" ht="11.25" hidden="false" customHeight="false" outlineLevel="0" collapsed="false">
      <c r="A1578" s="20" t="n">
        <v>1569</v>
      </c>
      <c r="B1578" s="21" t="s">
        <v>1582</v>
      </c>
      <c r="C1578" s="22" t="s">
        <v>12</v>
      </c>
      <c r="D1578" s="23" t="n">
        <f aca="false">E1578/1.18</f>
        <v>716.127118644068</v>
      </c>
      <c r="E1578" s="24" t="n">
        <v>845.03</v>
      </c>
      <c r="F1578" s="24"/>
      <c r="G1578" s="24"/>
      <c r="H1578" s="25"/>
    </row>
    <row r="1579" customFormat="false" ht="22.5" hidden="false" customHeight="false" outlineLevel="0" collapsed="false">
      <c r="A1579" s="20" t="n">
        <v>1570</v>
      </c>
      <c r="B1579" s="21" t="s">
        <v>1583</v>
      </c>
      <c r="C1579" s="22" t="s">
        <v>12</v>
      </c>
      <c r="D1579" s="23" t="n">
        <f aca="false">E1579/1.18</f>
        <v>2921.81355932203</v>
      </c>
      <c r="E1579" s="24" t="n">
        <v>3447.74</v>
      </c>
      <c r="F1579" s="24"/>
      <c r="G1579" s="24"/>
      <c r="H1579" s="25"/>
    </row>
    <row r="1580" customFormat="false" ht="11.25" hidden="false" customHeight="false" outlineLevel="0" collapsed="false">
      <c r="A1580" s="20" t="n">
        <v>1571</v>
      </c>
      <c r="B1580" s="21" t="s">
        <v>1584</v>
      </c>
      <c r="C1580" s="22" t="s">
        <v>12</v>
      </c>
      <c r="D1580" s="23" t="n">
        <f aca="false">E1580/1.18</f>
        <v>2875.02542372881</v>
      </c>
      <c r="E1580" s="24" t="n">
        <v>3392.53</v>
      </c>
      <c r="F1580" s="24"/>
      <c r="G1580" s="24"/>
      <c r="H1580" s="25"/>
    </row>
    <row r="1581" customFormat="false" ht="11.25" hidden="false" customHeight="false" outlineLevel="0" collapsed="false">
      <c r="A1581" s="20" t="n">
        <v>1572</v>
      </c>
      <c r="B1581" s="21" t="s">
        <v>1585</v>
      </c>
      <c r="C1581" s="22" t="s">
        <v>12</v>
      </c>
      <c r="D1581" s="23" t="n">
        <f aca="false">E1581/1.18</f>
        <v>1329</v>
      </c>
      <c r="E1581" s="24" t="n">
        <v>1568.22</v>
      </c>
      <c r="F1581" s="24"/>
      <c r="G1581" s="24"/>
      <c r="H1581" s="25"/>
    </row>
    <row r="1582" customFormat="false" ht="11.25" hidden="false" customHeight="false" outlineLevel="0" collapsed="false">
      <c r="A1582" s="20" t="n">
        <v>1573</v>
      </c>
      <c r="B1582" s="21" t="s">
        <v>1586</v>
      </c>
      <c r="C1582" s="22" t="s">
        <v>12</v>
      </c>
      <c r="D1582" s="23" t="n">
        <f aca="false">E1582/1.18</f>
        <v>633</v>
      </c>
      <c r="E1582" s="24" t="n">
        <v>746.94</v>
      </c>
      <c r="F1582" s="24"/>
      <c r="G1582" s="24"/>
      <c r="H1582" s="25"/>
    </row>
    <row r="1583" customFormat="false" ht="11.25" hidden="false" customHeight="false" outlineLevel="0" collapsed="false">
      <c r="A1583" s="20" t="n">
        <v>1574</v>
      </c>
      <c r="B1583" s="21" t="s">
        <v>1587</v>
      </c>
      <c r="C1583" s="22" t="s">
        <v>12</v>
      </c>
      <c r="D1583" s="23" t="n">
        <f aca="false">E1583/1.18</f>
        <v>965</v>
      </c>
      <c r="E1583" s="24" t="n">
        <v>1138.7</v>
      </c>
      <c r="F1583" s="24"/>
      <c r="G1583" s="24"/>
      <c r="H1583" s="25"/>
    </row>
    <row r="1584" customFormat="false" ht="11.25" hidden="false" customHeight="false" outlineLevel="0" collapsed="false">
      <c r="A1584" s="20" t="n">
        <v>1575</v>
      </c>
      <c r="B1584" s="21" t="s">
        <v>1588</v>
      </c>
      <c r="C1584" s="22" t="s">
        <v>12</v>
      </c>
      <c r="D1584" s="23" t="n">
        <f aca="false">E1584/1.18</f>
        <v>643.559322033898</v>
      </c>
      <c r="E1584" s="24" t="n">
        <v>759.4</v>
      </c>
      <c r="F1584" s="24"/>
      <c r="G1584" s="24"/>
      <c r="H1584" s="25"/>
    </row>
    <row r="1585" customFormat="false" ht="11.25" hidden="false" customHeight="false" outlineLevel="0" collapsed="false">
      <c r="A1585" s="20" t="n">
        <v>1576</v>
      </c>
      <c r="B1585" s="21" t="s">
        <v>1589</v>
      </c>
      <c r="C1585" s="22" t="s">
        <v>12</v>
      </c>
      <c r="D1585" s="23" t="n">
        <f aca="false">E1585/1.18</f>
        <v>814</v>
      </c>
      <c r="E1585" s="24" t="n">
        <v>960.52</v>
      </c>
      <c r="F1585" s="24"/>
      <c r="G1585" s="24"/>
      <c r="H1585" s="25"/>
    </row>
    <row r="1586" customFormat="false" ht="11.25" hidden="false" customHeight="false" outlineLevel="0" collapsed="false">
      <c r="A1586" s="20" t="n">
        <v>1577</v>
      </c>
      <c r="B1586" s="21" t="s">
        <v>1590</v>
      </c>
      <c r="C1586" s="22" t="s">
        <v>12</v>
      </c>
      <c r="D1586" s="23" t="n">
        <f aca="false">E1586/1.18</f>
        <v>2291</v>
      </c>
      <c r="E1586" s="24" t="n">
        <v>2703.38</v>
      </c>
      <c r="F1586" s="24"/>
      <c r="G1586" s="24"/>
      <c r="H1586" s="25"/>
    </row>
    <row r="1587" customFormat="false" ht="11.25" hidden="false" customHeight="false" outlineLevel="0" collapsed="false">
      <c r="A1587" s="20" t="n">
        <v>1578</v>
      </c>
      <c r="B1587" s="21" t="s">
        <v>1591</v>
      </c>
      <c r="C1587" s="22" t="s">
        <v>58</v>
      </c>
      <c r="D1587" s="23" t="n">
        <f aca="false">E1587/1.18</f>
        <v>1684.35593220339</v>
      </c>
      <c r="E1587" s="24" t="n">
        <v>1987.54</v>
      </c>
      <c r="F1587" s="24"/>
      <c r="G1587" s="24"/>
      <c r="H1587" s="25"/>
    </row>
    <row r="1588" customFormat="false" ht="11.25" hidden="false" customHeight="false" outlineLevel="0" collapsed="false">
      <c r="A1588" s="20" t="n">
        <v>1579</v>
      </c>
      <c r="B1588" s="21" t="s">
        <v>1592</v>
      </c>
      <c r="C1588" s="22" t="s">
        <v>58</v>
      </c>
      <c r="D1588" s="23" t="n">
        <f aca="false">E1588/1.18</f>
        <v>2448</v>
      </c>
      <c r="E1588" s="24" t="n">
        <v>2888.64</v>
      </c>
      <c r="F1588" s="24"/>
      <c r="G1588" s="24"/>
      <c r="H1588" s="25"/>
    </row>
    <row r="1589" customFormat="false" ht="22.5" hidden="false" customHeight="false" outlineLevel="0" collapsed="false">
      <c r="A1589" s="20" t="n">
        <v>1580</v>
      </c>
      <c r="B1589" s="21" t="s">
        <v>1593</v>
      </c>
      <c r="C1589" s="22" t="s">
        <v>12</v>
      </c>
      <c r="D1589" s="23" t="n">
        <f aca="false">E1589/1.18</f>
        <v>3738.19491525424</v>
      </c>
      <c r="E1589" s="24" t="n">
        <v>4411.07</v>
      </c>
      <c r="F1589" s="24"/>
      <c r="G1589" s="24"/>
      <c r="H1589" s="25"/>
    </row>
    <row r="1590" customFormat="false" ht="11.25" hidden="false" customHeight="false" outlineLevel="0" collapsed="false">
      <c r="A1590" s="20" t="n">
        <v>1581</v>
      </c>
      <c r="B1590" s="21" t="s">
        <v>1594</v>
      </c>
      <c r="C1590" s="22" t="s">
        <v>12</v>
      </c>
      <c r="D1590" s="23" t="n">
        <f aca="false">E1590/1.18</f>
        <v>70</v>
      </c>
      <c r="E1590" s="24" t="n">
        <v>82.6</v>
      </c>
      <c r="F1590" s="24"/>
      <c r="G1590" s="24"/>
      <c r="H1590" s="25"/>
    </row>
    <row r="1591" customFormat="false" ht="11.25" hidden="false" customHeight="false" outlineLevel="0" collapsed="false">
      <c r="A1591" s="20" t="n">
        <v>1582</v>
      </c>
      <c r="B1591" s="21" t="s">
        <v>1595</v>
      </c>
      <c r="C1591" s="22" t="s">
        <v>12</v>
      </c>
      <c r="D1591" s="23" t="n">
        <f aca="false">E1591/1.18</f>
        <v>91</v>
      </c>
      <c r="E1591" s="24" t="n">
        <v>107.38</v>
      </c>
      <c r="F1591" s="24"/>
      <c r="G1591" s="24"/>
      <c r="H1591" s="25"/>
    </row>
    <row r="1592" customFormat="false" ht="11.25" hidden="false" customHeight="false" outlineLevel="0" collapsed="false">
      <c r="A1592" s="20" t="n">
        <v>1583</v>
      </c>
      <c r="B1592" s="21" t="s">
        <v>1596</v>
      </c>
      <c r="C1592" s="22" t="s">
        <v>12</v>
      </c>
      <c r="D1592" s="23" t="n">
        <f aca="false">E1592/1.18</f>
        <v>97</v>
      </c>
      <c r="E1592" s="24" t="n">
        <v>114.46</v>
      </c>
      <c r="F1592" s="24"/>
      <c r="G1592" s="24"/>
      <c r="H1592" s="25"/>
    </row>
    <row r="1593" customFormat="false" ht="11.25" hidden="false" customHeight="false" outlineLevel="0" collapsed="false">
      <c r="A1593" s="20" t="n">
        <v>1584</v>
      </c>
      <c r="B1593" s="21" t="s">
        <v>1597</v>
      </c>
      <c r="C1593" s="22" t="s">
        <v>12</v>
      </c>
      <c r="D1593" s="23" t="n">
        <f aca="false">E1593/1.18</f>
        <v>49</v>
      </c>
      <c r="E1593" s="24" t="n">
        <v>57.82</v>
      </c>
      <c r="F1593" s="24"/>
      <c r="G1593" s="24"/>
      <c r="H1593" s="25"/>
    </row>
    <row r="1594" customFormat="false" ht="11.25" hidden="false" customHeight="false" outlineLevel="0" collapsed="false">
      <c r="A1594" s="20" t="n">
        <v>1585</v>
      </c>
      <c r="B1594" s="21" t="s">
        <v>1598</v>
      </c>
      <c r="C1594" s="22" t="s">
        <v>12</v>
      </c>
      <c r="D1594" s="23" t="n">
        <f aca="false">E1594/1.18</f>
        <v>112</v>
      </c>
      <c r="E1594" s="24" t="n">
        <v>132.16</v>
      </c>
      <c r="F1594" s="24"/>
      <c r="G1594" s="24"/>
      <c r="H1594" s="25"/>
    </row>
    <row r="1595" customFormat="false" ht="11.25" hidden="false" customHeight="false" outlineLevel="0" collapsed="false">
      <c r="A1595" s="20" t="n">
        <v>1586</v>
      </c>
      <c r="B1595" s="21" t="s">
        <v>1599</v>
      </c>
      <c r="C1595" s="22" t="s">
        <v>12</v>
      </c>
      <c r="D1595" s="23" t="n">
        <f aca="false">E1595/1.18</f>
        <v>32</v>
      </c>
      <c r="E1595" s="24" t="n">
        <v>37.76</v>
      </c>
      <c r="F1595" s="24"/>
      <c r="G1595" s="24"/>
      <c r="H1595" s="25"/>
    </row>
    <row r="1596" customFormat="false" ht="11.25" hidden="false" customHeight="false" outlineLevel="0" collapsed="false">
      <c r="A1596" s="20" t="n">
        <v>1587</v>
      </c>
      <c r="B1596" s="21" t="s">
        <v>1600</v>
      </c>
      <c r="C1596" s="22" t="s">
        <v>12</v>
      </c>
      <c r="D1596" s="23" t="n">
        <f aca="false">E1596/1.18</f>
        <v>38</v>
      </c>
      <c r="E1596" s="24" t="n">
        <v>44.84</v>
      </c>
      <c r="F1596" s="24"/>
      <c r="G1596" s="24"/>
      <c r="H1596" s="25"/>
    </row>
    <row r="1597" customFormat="false" ht="11.25" hidden="false" customHeight="false" outlineLevel="0" collapsed="false">
      <c r="A1597" s="20" t="n">
        <v>1588</v>
      </c>
      <c r="B1597" s="21" t="s">
        <v>1601</v>
      </c>
      <c r="C1597" s="22" t="s">
        <v>12</v>
      </c>
      <c r="D1597" s="23" t="n">
        <f aca="false">E1597/1.18</f>
        <v>84</v>
      </c>
      <c r="E1597" s="24" t="n">
        <v>99.12</v>
      </c>
      <c r="F1597" s="24"/>
      <c r="G1597" s="24"/>
      <c r="H1597" s="25"/>
    </row>
    <row r="1598" customFormat="false" ht="11.25" hidden="false" customHeight="false" outlineLevel="0" collapsed="false">
      <c r="A1598" s="20" t="n">
        <v>1589</v>
      </c>
      <c r="B1598" s="21" t="s">
        <v>1602</v>
      </c>
      <c r="C1598" s="22" t="s">
        <v>12</v>
      </c>
      <c r="D1598" s="23" t="n">
        <f aca="false">E1598/1.18</f>
        <v>42</v>
      </c>
      <c r="E1598" s="24" t="n">
        <v>49.56</v>
      </c>
      <c r="F1598" s="24"/>
      <c r="G1598" s="24"/>
      <c r="H1598" s="25"/>
    </row>
    <row r="1599" customFormat="false" ht="11.25" hidden="false" customHeight="false" outlineLevel="0" collapsed="false">
      <c r="A1599" s="20" t="n">
        <v>1590</v>
      </c>
      <c r="B1599" s="21" t="s">
        <v>1603</v>
      </c>
      <c r="C1599" s="22" t="s">
        <v>12</v>
      </c>
      <c r="D1599" s="23" t="n">
        <f aca="false">E1599/1.18</f>
        <v>42</v>
      </c>
      <c r="E1599" s="24" t="n">
        <v>49.56</v>
      </c>
      <c r="F1599" s="24"/>
      <c r="G1599" s="24"/>
      <c r="H1599" s="25"/>
    </row>
    <row r="1600" customFormat="false" ht="11.25" hidden="false" customHeight="false" outlineLevel="0" collapsed="false">
      <c r="A1600" s="20" t="n">
        <v>1591</v>
      </c>
      <c r="B1600" s="21" t="s">
        <v>1604</v>
      </c>
      <c r="C1600" s="22" t="s">
        <v>12</v>
      </c>
      <c r="D1600" s="23" t="n">
        <f aca="false">E1600/1.18</f>
        <v>42</v>
      </c>
      <c r="E1600" s="24" t="n">
        <v>49.56</v>
      </c>
      <c r="F1600" s="24"/>
      <c r="G1600" s="24"/>
      <c r="H1600" s="25"/>
    </row>
    <row r="1601" customFormat="false" ht="11.25" hidden="false" customHeight="false" outlineLevel="0" collapsed="false">
      <c r="A1601" s="20" t="n">
        <v>1592</v>
      </c>
      <c r="B1601" s="21" t="s">
        <v>1605</v>
      </c>
      <c r="C1601" s="22" t="s">
        <v>12</v>
      </c>
      <c r="D1601" s="23" t="n">
        <f aca="false">E1601/1.18</f>
        <v>42</v>
      </c>
      <c r="E1601" s="24" t="n">
        <v>49.56</v>
      </c>
      <c r="F1601" s="24"/>
      <c r="G1601" s="24"/>
      <c r="H1601" s="25"/>
    </row>
    <row r="1602" customFormat="false" ht="11.25" hidden="false" customHeight="false" outlineLevel="0" collapsed="false">
      <c r="A1602" s="20" t="n">
        <v>1593</v>
      </c>
      <c r="B1602" s="21" t="s">
        <v>1606</v>
      </c>
      <c r="C1602" s="22" t="s">
        <v>12</v>
      </c>
      <c r="D1602" s="23" t="n">
        <f aca="false">E1602/1.18</f>
        <v>630</v>
      </c>
      <c r="E1602" s="24" t="n">
        <v>743.4</v>
      </c>
      <c r="F1602" s="24"/>
      <c r="G1602" s="24"/>
      <c r="H1602" s="25"/>
    </row>
    <row r="1603" customFormat="false" ht="11.25" hidden="false" customHeight="false" outlineLevel="0" collapsed="false">
      <c r="A1603" s="20" t="n">
        <v>1594</v>
      </c>
      <c r="B1603" s="21" t="s">
        <v>1607</v>
      </c>
      <c r="C1603" s="22" t="s">
        <v>12</v>
      </c>
      <c r="D1603" s="23" t="n">
        <f aca="false">E1603/1.18</f>
        <v>803.016949152542</v>
      </c>
      <c r="E1603" s="24" t="n">
        <v>947.56</v>
      </c>
      <c r="F1603" s="24"/>
      <c r="G1603" s="24"/>
      <c r="H1603" s="25"/>
    </row>
    <row r="1604" customFormat="false" ht="22.5" hidden="false" customHeight="false" outlineLevel="0" collapsed="false">
      <c r="A1604" s="20" t="n">
        <v>1595</v>
      </c>
      <c r="B1604" s="21" t="s">
        <v>1608</v>
      </c>
      <c r="C1604" s="22" t="s">
        <v>12</v>
      </c>
      <c r="D1604" s="23" t="n">
        <f aca="false">E1604/1.18</f>
        <v>957</v>
      </c>
      <c r="E1604" s="24" t="n">
        <v>1129.26</v>
      </c>
      <c r="F1604" s="24"/>
      <c r="G1604" s="24"/>
      <c r="H1604" s="25"/>
    </row>
    <row r="1605" customFormat="false" ht="11.25" hidden="false" customHeight="false" outlineLevel="0" collapsed="false">
      <c r="A1605" s="20" t="n">
        <v>1596</v>
      </c>
      <c r="B1605" s="21" t="s">
        <v>1609</v>
      </c>
      <c r="C1605" s="22" t="s">
        <v>12</v>
      </c>
      <c r="D1605" s="23" t="n">
        <f aca="false">E1605/1.18</f>
        <v>865</v>
      </c>
      <c r="E1605" s="24" t="n">
        <v>1020.7</v>
      </c>
      <c r="F1605" s="24"/>
      <c r="G1605" s="24"/>
      <c r="H1605" s="25"/>
    </row>
    <row r="1606" customFormat="false" ht="11.25" hidden="false" customHeight="false" outlineLevel="0" collapsed="false">
      <c r="A1606" s="20" t="n">
        <v>1597</v>
      </c>
      <c r="B1606" s="21" t="s">
        <v>1610</v>
      </c>
      <c r="C1606" s="22" t="s">
        <v>12</v>
      </c>
      <c r="D1606" s="23" t="n">
        <f aca="false">E1606/1.18</f>
        <v>1049</v>
      </c>
      <c r="E1606" s="24" t="n">
        <v>1237.82</v>
      </c>
      <c r="F1606" s="24"/>
      <c r="G1606" s="24"/>
      <c r="H1606" s="25"/>
    </row>
    <row r="1607" customFormat="false" ht="11.25" hidden="false" customHeight="false" outlineLevel="0" collapsed="false">
      <c r="A1607" s="20" t="n">
        <v>1598</v>
      </c>
      <c r="B1607" s="21" t="s">
        <v>1611</v>
      </c>
      <c r="C1607" s="22" t="s">
        <v>12</v>
      </c>
      <c r="D1607" s="23" t="n">
        <f aca="false">E1607/1.18</f>
        <v>1704</v>
      </c>
      <c r="E1607" s="24" t="n">
        <v>2010.72</v>
      </c>
      <c r="F1607" s="24"/>
      <c r="G1607" s="24"/>
      <c r="H1607" s="25"/>
    </row>
    <row r="1608" customFormat="false" ht="11.25" hidden="false" customHeight="false" outlineLevel="0" collapsed="false">
      <c r="A1608" s="20" t="n">
        <v>1599</v>
      </c>
      <c r="B1608" s="21" t="s">
        <v>1612</v>
      </c>
      <c r="C1608" s="22" t="s">
        <v>12</v>
      </c>
      <c r="D1608" s="23" t="n">
        <f aca="false">E1608/1.18</f>
        <v>1934.50847457627</v>
      </c>
      <c r="E1608" s="24" t="n">
        <v>2282.72</v>
      </c>
      <c r="F1608" s="24"/>
      <c r="G1608" s="24"/>
      <c r="H1608" s="25"/>
    </row>
    <row r="1609" customFormat="false" ht="11.25" hidden="false" customHeight="false" outlineLevel="0" collapsed="false">
      <c r="A1609" s="20" t="n">
        <v>1600</v>
      </c>
      <c r="B1609" s="21" t="s">
        <v>1613</v>
      </c>
      <c r="C1609" s="22" t="s">
        <v>12</v>
      </c>
      <c r="D1609" s="23" t="n">
        <f aca="false">E1609/1.18</f>
        <v>2937</v>
      </c>
      <c r="E1609" s="24" t="n">
        <v>3465.66</v>
      </c>
      <c r="F1609" s="24"/>
      <c r="G1609" s="24"/>
      <c r="H1609" s="25"/>
    </row>
    <row r="1610" customFormat="false" ht="11.25" hidden="false" customHeight="false" outlineLevel="0" collapsed="false">
      <c r="A1610" s="20" t="n">
        <v>1601</v>
      </c>
      <c r="B1610" s="21" t="s">
        <v>1614</v>
      </c>
      <c r="C1610" s="22" t="s">
        <v>12</v>
      </c>
      <c r="D1610" s="23" t="n">
        <f aca="false">E1610/1.18</f>
        <v>574</v>
      </c>
      <c r="E1610" s="24" t="n">
        <v>677.32</v>
      </c>
      <c r="F1610" s="24"/>
      <c r="G1610" s="24"/>
      <c r="H1610" s="25"/>
    </row>
    <row r="1611" customFormat="false" ht="11.25" hidden="false" customHeight="false" outlineLevel="0" collapsed="false">
      <c r="A1611" s="20" t="n">
        <v>1602</v>
      </c>
      <c r="B1611" s="21" t="s">
        <v>1615</v>
      </c>
      <c r="C1611" s="22" t="s">
        <v>12</v>
      </c>
      <c r="D1611" s="23" t="n">
        <f aca="false">E1611/1.18</f>
        <v>119</v>
      </c>
      <c r="E1611" s="24" t="n">
        <v>140.42</v>
      </c>
      <c r="F1611" s="24"/>
      <c r="G1611" s="24"/>
      <c r="H1611" s="25"/>
    </row>
    <row r="1612" customFormat="false" ht="11.25" hidden="false" customHeight="false" outlineLevel="0" collapsed="false">
      <c r="A1612" s="20" t="n">
        <v>1603</v>
      </c>
      <c r="B1612" s="21" t="s">
        <v>1616</v>
      </c>
      <c r="C1612" s="22" t="s">
        <v>12</v>
      </c>
      <c r="D1612" s="23" t="n">
        <f aca="false">E1612/1.18</f>
        <v>77</v>
      </c>
      <c r="E1612" s="24" t="n">
        <v>90.86</v>
      </c>
      <c r="F1612" s="24"/>
      <c r="G1612" s="24"/>
      <c r="H1612" s="25"/>
    </row>
    <row r="1613" customFormat="false" ht="11.25" hidden="false" customHeight="false" outlineLevel="0" collapsed="false">
      <c r="A1613" s="20" t="n">
        <v>1604</v>
      </c>
      <c r="B1613" s="21" t="s">
        <v>1617</v>
      </c>
      <c r="C1613" s="22" t="s">
        <v>12</v>
      </c>
      <c r="D1613" s="23" t="n">
        <f aca="false">E1613/1.18</f>
        <v>110</v>
      </c>
      <c r="E1613" s="24" t="n">
        <v>129.8</v>
      </c>
      <c r="F1613" s="24"/>
      <c r="G1613" s="24"/>
      <c r="H1613" s="25"/>
    </row>
    <row r="1614" customFormat="false" ht="11.25" hidden="false" customHeight="false" outlineLevel="0" collapsed="false">
      <c r="A1614" s="20" t="n">
        <v>1605</v>
      </c>
      <c r="B1614" s="21" t="s">
        <v>1618</v>
      </c>
      <c r="C1614" s="22" t="s">
        <v>12</v>
      </c>
      <c r="D1614" s="23" t="n">
        <f aca="false">E1614/1.18</f>
        <v>182</v>
      </c>
      <c r="E1614" s="24" t="n">
        <v>214.76</v>
      </c>
      <c r="F1614" s="24"/>
      <c r="G1614" s="24"/>
      <c r="H1614" s="25"/>
    </row>
    <row r="1615" customFormat="false" ht="11.25" hidden="false" customHeight="false" outlineLevel="0" collapsed="false">
      <c r="A1615" s="20" t="n">
        <v>1606</v>
      </c>
      <c r="B1615" s="21" t="s">
        <v>1619</v>
      </c>
      <c r="C1615" s="22" t="s">
        <v>12</v>
      </c>
      <c r="D1615" s="23" t="n">
        <f aca="false">E1615/1.18</f>
        <v>84</v>
      </c>
      <c r="E1615" s="24" t="n">
        <v>99.12</v>
      </c>
      <c r="F1615" s="24"/>
      <c r="G1615" s="24"/>
      <c r="H1615" s="25"/>
    </row>
    <row r="1616" customFormat="false" ht="22.5" hidden="false" customHeight="false" outlineLevel="0" collapsed="false">
      <c r="A1616" s="20" t="n">
        <v>1607</v>
      </c>
      <c r="B1616" s="21" t="s">
        <v>1620</v>
      </c>
      <c r="C1616" s="22" t="s">
        <v>12</v>
      </c>
      <c r="D1616" s="23" t="n">
        <f aca="false">E1616/1.18</f>
        <v>1364</v>
      </c>
      <c r="E1616" s="24" t="n">
        <v>1609.52</v>
      </c>
      <c r="F1616" s="24"/>
      <c r="G1616" s="24"/>
      <c r="H1616" s="25"/>
    </row>
    <row r="1617" customFormat="false" ht="22.5" hidden="false" customHeight="false" outlineLevel="0" collapsed="false">
      <c r="A1617" s="20" t="n">
        <v>1608</v>
      </c>
      <c r="B1617" s="21" t="s">
        <v>1621</v>
      </c>
      <c r="C1617" s="22" t="s">
        <v>12</v>
      </c>
      <c r="D1617" s="23" t="n">
        <f aca="false">E1617/1.18</f>
        <v>372</v>
      </c>
      <c r="E1617" s="24" t="n">
        <v>438.96</v>
      </c>
      <c r="F1617" s="24"/>
      <c r="G1617" s="24"/>
      <c r="H1617" s="25"/>
    </row>
    <row r="1618" customFormat="false" ht="11.25" hidden="false" customHeight="false" outlineLevel="0" collapsed="false">
      <c r="A1618" s="20" t="n">
        <v>1609</v>
      </c>
      <c r="B1618" s="21" t="s">
        <v>1622</v>
      </c>
      <c r="C1618" s="22" t="s">
        <v>12</v>
      </c>
      <c r="D1618" s="23" t="n">
        <f aca="false">E1618/1.18</f>
        <v>112</v>
      </c>
      <c r="E1618" s="24" t="n">
        <v>132.16</v>
      </c>
      <c r="F1618" s="24"/>
      <c r="G1618" s="24"/>
      <c r="H1618" s="25"/>
    </row>
    <row r="1619" customFormat="false" ht="11.25" hidden="false" customHeight="false" outlineLevel="0" collapsed="false">
      <c r="A1619" s="20" t="n">
        <v>1610</v>
      </c>
      <c r="B1619" s="21" t="s">
        <v>1623</v>
      </c>
      <c r="C1619" s="22" t="s">
        <v>12</v>
      </c>
      <c r="D1619" s="23" t="n">
        <f aca="false">E1619/1.18</f>
        <v>661.703389830509</v>
      </c>
      <c r="E1619" s="24" t="n">
        <v>780.81</v>
      </c>
      <c r="F1619" s="24"/>
      <c r="G1619" s="24"/>
      <c r="H1619" s="25"/>
    </row>
    <row r="1620" customFormat="false" ht="11.25" hidden="false" customHeight="false" outlineLevel="0" collapsed="false">
      <c r="A1620" s="20" t="n">
        <v>1611</v>
      </c>
      <c r="B1620" s="21" t="s">
        <v>1624</v>
      </c>
      <c r="C1620" s="22" t="s">
        <v>12</v>
      </c>
      <c r="D1620" s="23" t="n">
        <f aca="false">E1620/1.18</f>
        <v>23352</v>
      </c>
      <c r="E1620" s="24" t="n">
        <v>27555.36</v>
      </c>
      <c r="F1620" s="24"/>
      <c r="G1620" s="24"/>
      <c r="H1620" s="25"/>
    </row>
    <row r="1621" customFormat="false" ht="11.25" hidden="false" customHeight="false" outlineLevel="0" collapsed="false">
      <c r="A1621" s="20" t="n">
        <v>1612</v>
      </c>
      <c r="B1621" s="21" t="s">
        <v>1625</v>
      </c>
      <c r="C1621" s="22" t="s">
        <v>12</v>
      </c>
      <c r="D1621" s="23" t="n">
        <f aca="false">E1621/1.18</f>
        <v>1560</v>
      </c>
      <c r="E1621" s="24" t="n">
        <v>1840.8</v>
      </c>
      <c r="F1621" s="24"/>
      <c r="G1621" s="24"/>
      <c r="H1621" s="25"/>
    </row>
    <row r="1622" customFormat="false" ht="22.5" hidden="false" customHeight="false" outlineLevel="0" collapsed="false">
      <c r="A1622" s="20" t="n">
        <v>1613</v>
      </c>
      <c r="B1622" s="21" t="s">
        <v>1626</v>
      </c>
      <c r="C1622" s="22" t="s">
        <v>12</v>
      </c>
      <c r="D1622" s="23" t="n">
        <f aca="false">E1622/1.18</f>
        <v>671</v>
      </c>
      <c r="E1622" s="24" t="n">
        <v>791.78</v>
      </c>
      <c r="F1622" s="24"/>
      <c r="G1622" s="24"/>
      <c r="H1622" s="25"/>
    </row>
    <row r="1623" customFormat="false" ht="11.25" hidden="false" customHeight="false" outlineLevel="0" collapsed="false">
      <c r="A1623" s="20" t="n">
        <v>1614</v>
      </c>
      <c r="B1623" s="21" t="s">
        <v>1627</v>
      </c>
      <c r="C1623" s="22" t="s">
        <v>12</v>
      </c>
      <c r="D1623" s="23" t="n">
        <f aca="false">E1623/1.18</f>
        <v>378</v>
      </c>
      <c r="E1623" s="24" t="n">
        <v>446.04</v>
      </c>
      <c r="F1623" s="24"/>
      <c r="G1623" s="24"/>
      <c r="H1623" s="25"/>
    </row>
    <row r="1624" customFormat="false" ht="22.5" hidden="false" customHeight="false" outlineLevel="0" collapsed="false">
      <c r="A1624" s="20" t="n">
        <v>1615</v>
      </c>
      <c r="B1624" s="21" t="s">
        <v>1628</v>
      </c>
      <c r="C1624" s="22" t="s">
        <v>12</v>
      </c>
      <c r="D1624" s="23" t="n">
        <f aca="false">E1624/1.18</f>
        <v>1539</v>
      </c>
      <c r="E1624" s="24" t="n">
        <v>1816.02</v>
      </c>
      <c r="F1624" s="24"/>
      <c r="G1624" s="24"/>
      <c r="H1624" s="25"/>
    </row>
    <row r="1625" customFormat="false" ht="22.5" hidden="false" customHeight="false" outlineLevel="0" collapsed="false">
      <c r="A1625" s="20" t="n">
        <v>1616</v>
      </c>
      <c r="B1625" s="21" t="s">
        <v>1629</v>
      </c>
      <c r="C1625" s="22" t="s">
        <v>12</v>
      </c>
      <c r="D1625" s="23" t="n">
        <f aca="false">E1625/1.18</f>
        <v>925</v>
      </c>
      <c r="E1625" s="24" t="n">
        <v>1091.5</v>
      </c>
      <c r="F1625" s="24"/>
      <c r="G1625" s="24"/>
      <c r="H1625" s="25"/>
    </row>
    <row r="1626" customFormat="false" ht="22.5" hidden="false" customHeight="false" outlineLevel="0" collapsed="false">
      <c r="A1626" s="20" t="n">
        <v>1617</v>
      </c>
      <c r="B1626" s="21" t="s">
        <v>1630</v>
      </c>
      <c r="C1626" s="22" t="s">
        <v>12</v>
      </c>
      <c r="D1626" s="23" t="n">
        <f aca="false">E1626/1.18</f>
        <v>700</v>
      </c>
      <c r="E1626" s="24" t="n">
        <v>826</v>
      </c>
      <c r="F1626" s="24"/>
      <c r="G1626" s="24"/>
      <c r="H1626" s="25"/>
    </row>
    <row r="1627" customFormat="false" ht="22.5" hidden="false" customHeight="false" outlineLevel="0" collapsed="false">
      <c r="A1627" s="20" t="n">
        <v>1618</v>
      </c>
      <c r="B1627" s="21" t="s">
        <v>1631</v>
      </c>
      <c r="C1627" s="22" t="s">
        <v>12</v>
      </c>
      <c r="D1627" s="23" t="n">
        <f aca="false">E1627/1.18</f>
        <v>697</v>
      </c>
      <c r="E1627" s="24" t="n">
        <v>822.46</v>
      </c>
      <c r="F1627" s="24"/>
      <c r="G1627" s="24"/>
      <c r="H1627" s="25"/>
    </row>
    <row r="1628" customFormat="false" ht="11.25" hidden="false" customHeight="false" outlineLevel="0" collapsed="false">
      <c r="A1628" s="20" t="n">
        <v>1619</v>
      </c>
      <c r="B1628" s="21" t="s">
        <v>1632</v>
      </c>
      <c r="C1628" s="22" t="s">
        <v>12</v>
      </c>
      <c r="D1628" s="23" t="n">
        <f aca="false">E1628/1.18</f>
        <v>16</v>
      </c>
      <c r="E1628" s="24" t="n">
        <v>18.88</v>
      </c>
      <c r="F1628" s="24"/>
      <c r="G1628" s="24"/>
      <c r="H1628" s="25"/>
    </row>
    <row r="1629" customFormat="false" ht="11.25" hidden="false" customHeight="false" outlineLevel="0" collapsed="false">
      <c r="A1629" s="20" t="n">
        <v>1620</v>
      </c>
      <c r="B1629" s="21" t="s">
        <v>1633</v>
      </c>
      <c r="C1629" s="22" t="s">
        <v>12</v>
      </c>
      <c r="D1629" s="23" t="n">
        <f aca="false">E1629/1.18</f>
        <v>19</v>
      </c>
      <c r="E1629" s="24" t="n">
        <v>22.42</v>
      </c>
      <c r="F1629" s="24"/>
      <c r="G1629" s="24"/>
      <c r="H1629" s="25"/>
    </row>
    <row r="1630" customFormat="false" ht="11.25" hidden="false" customHeight="false" outlineLevel="0" collapsed="false">
      <c r="A1630" s="20" t="n">
        <v>1621</v>
      </c>
      <c r="B1630" s="21" t="s">
        <v>1634</v>
      </c>
      <c r="C1630" s="22" t="s">
        <v>12</v>
      </c>
      <c r="D1630" s="23" t="n">
        <f aca="false">E1630/1.18</f>
        <v>12</v>
      </c>
      <c r="E1630" s="24" t="n">
        <v>14.16</v>
      </c>
      <c r="F1630" s="24"/>
      <c r="G1630" s="24"/>
      <c r="H1630" s="25"/>
    </row>
    <row r="1631" customFormat="false" ht="11.25" hidden="false" customHeight="false" outlineLevel="0" collapsed="false">
      <c r="A1631" s="20" t="n">
        <v>1622</v>
      </c>
      <c r="B1631" s="21" t="s">
        <v>1635</v>
      </c>
      <c r="C1631" s="22" t="s">
        <v>12</v>
      </c>
      <c r="D1631" s="23" t="n">
        <f aca="false">E1631/1.18</f>
        <v>293</v>
      </c>
      <c r="E1631" s="24" t="n">
        <v>345.74</v>
      </c>
      <c r="F1631" s="24"/>
      <c r="G1631" s="24"/>
      <c r="H1631" s="25"/>
    </row>
    <row r="1632" customFormat="false" ht="22.5" hidden="false" customHeight="false" outlineLevel="0" collapsed="false">
      <c r="A1632" s="20" t="n">
        <v>1623</v>
      </c>
      <c r="B1632" s="21" t="s">
        <v>1636</v>
      </c>
      <c r="C1632" s="22" t="s">
        <v>12</v>
      </c>
      <c r="D1632" s="23" t="n">
        <f aca="false">E1632/1.18</f>
        <v>24</v>
      </c>
      <c r="E1632" s="24" t="n">
        <v>28.32</v>
      </c>
      <c r="F1632" s="24"/>
      <c r="G1632" s="24"/>
      <c r="H1632" s="25"/>
    </row>
    <row r="1633" customFormat="false" ht="11.25" hidden="false" customHeight="false" outlineLevel="0" collapsed="false">
      <c r="A1633" s="20" t="n">
        <v>1624</v>
      </c>
      <c r="B1633" s="21" t="s">
        <v>1637</v>
      </c>
      <c r="C1633" s="22" t="s">
        <v>12</v>
      </c>
      <c r="D1633" s="23" t="n">
        <f aca="false">E1633/1.18</f>
        <v>44</v>
      </c>
      <c r="E1633" s="24" t="n">
        <v>51.92</v>
      </c>
      <c r="F1633" s="24"/>
      <c r="G1633" s="24"/>
      <c r="H1633" s="25"/>
    </row>
    <row r="1634" customFormat="false" ht="22.5" hidden="false" customHeight="false" outlineLevel="0" collapsed="false">
      <c r="A1634" s="20" t="n">
        <v>1625</v>
      </c>
      <c r="B1634" s="21" t="s">
        <v>1638</v>
      </c>
      <c r="C1634" s="22" t="s">
        <v>12</v>
      </c>
      <c r="D1634" s="23" t="n">
        <f aca="false">E1634/1.18</f>
        <v>974</v>
      </c>
      <c r="E1634" s="24" t="n">
        <v>1149.32</v>
      </c>
      <c r="F1634" s="24"/>
      <c r="G1634" s="24"/>
      <c r="H1634" s="25"/>
    </row>
    <row r="1635" customFormat="false" ht="11.25" hidden="false" customHeight="false" outlineLevel="0" collapsed="false">
      <c r="A1635" s="20" t="n">
        <v>1626</v>
      </c>
      <c r="B1635" s="21" t="s">
        <v>1639</v>
      </c>
      <c r="C1635" s="22" t="s">
        <v>12</v>
      </c>
      <c r="D1635" s="23" t="n">
        <f aca="false">E1635/1.18</f>
        <v>653</v>
      </c>
      <c r="E1635" s="24" t="n">
        <v>770.54</v>
      </c>
      <c r="F1635" s="24"/>
      <c r="G1635" s="24"/>
      <c r="H1635" s="25"/>
    </row>
    <row r="1636" customFormat="false" ht="22.5" hidden="false" customHeight="false" outlineLevel="0" collapsed="false">
      <c r="A1636" s="20" t="n">
        <v>1627</v>
      </c>
      <c r="B1636" s="21" t="s">
        <v>1640</v>
      </c>
      <c r="C1636" s="22" t="s">
        <v>12</v>
      </c>
      <c r="D1636" s="23" t="n">
        <f aca="false">E1636/1.18</f>
        <v>49</v>
      </c>
      <c r="E1636" s="24" t="n">
        <v>57.82</v>
      </c>
      <c r="F1636" s="24"/>
      <c r="G1636" s="24"/>
      <c r="H1636" s="25"/>
    </row>
    <row r="1637" customFormat="false" ht="11.25" hidden="false" customHeight="false" outlineLevel="0" collapsed="false">
      <c r="A1637" s="20" t="n">
        <v>1628</v>
      </c>
      <c r="B1637" s="21" t="s">
        <v>1641</v>
      </c>
      <c r="C1637" s="22" t="s">
        <v>12</v>
      </c>
      <c r="D1637" s="23" t="n">
        <f aca="false">E1637/1.18</f>
        <v>25</v>
      </c>
      <c r="E1637" s="24" t="n">
        <v>29.5</v>
      </c>
      <c r="F1637" s="24"/>
      <c r="G1637" s="24"/>
      <c r="H1637" s="25"/>
    </row>
    <row r="1638" customFormat="false" ht="22.5" hidden="false" customHeight="false" outlineLevel="0" collapsed="false">
      <c r="A1638" s="20" t="n">
        <v>1629</v>
      </c>
      <c r="B1638" s="21" t="s">
        <v>1642</v>
      </c>
      <c r="C1638" s="22" t="s">
        <v>12</v>
      </c>
      <c r="D1638" s="23" t="n">
        <f aca="false">E1638/1.18</f>
        <v>140</v>
      </c>
      <c r="E1638" s="24" t="n">
        <v>165.2</v>
      </c>
      <c r="F1638" s="24"/>
      <c r="G1638" s="24"/>
      <c r="H1638" s="25"/>
    </row>
    <row r="1639" customFormat="false" ht="22.5" hidden="false" customHeight="false" outlineLevel="0" collapsed="false">
      <c r="A1639" s="20" t="n">
        <v>1630</v>
      </c>
      <c r="B1639" s="21" t="s">
        <v>1643</v>
      </c>
      <c r="C1639" s="22" t="s">
        <v>12</v>
      </c>
      <c r="D1639" s="23" t="n">
        <f aca="false">E1639/1.18</f>
        <v>276</v>
      </c>
      <c r="E1639" s="24" t="n">
        <v>325.68</v>
      </c>
      <c r="F1639" s="24"/>
      <c r="G1639" s="24"/>
      <c r="H1639" s="25"/>
    </row>
    <row r="1640" customFormat="false" ht="22.5" hidden="false" customHeight="false" outlineLevel="0" collapsed="false">
      <c r="A1640" s="20" t="n">
        <v>1631</v>
      </c>
      <c r="B1640" s="21" t="s">
        <v>1644</v>
      </c>
      <c r="C1640" s="22" t="s">
        <v>12</v>
      </c>
      <c r="D1640" s="23" t="n">
        <f aca="false">E1640/1.18</f>
        <v>59</v>
      </c>
      <c r="E1640" s="24" t="n">
        <v>69.62</v>
      </c>
      <c r="F1640" s="24"/>
      <c r="G1640" s="24"/>
      <c r="H1640" s="25"/>
    </row>
    <row r="1641" customFormat="false" ht="11.25" hidden="false" customHeight="false" outlineLevel="0" collapsed="false">
      <c r="A1641" s="20" t="n">
        <v>1632</v>
      </c>
      <c r="B1641" s="21" t="s">
        <v>1645</v>
      </c>
      <c r="C1641" s="22" t="s">
        <v>12</v>
      </c>
      <c r="D1641" s="23" t="n">
        <f aca="false">E1641/1.18</f>
        <v>66</v>
      </c>
      <c r="E1641" s="24" t="n">
        <v>77.88</v>
      </c>
      <c r="F1641" s="24"/>
      <c r="G1641" s="24"/>
      <c r="H1641" s="25"/>
    </row>
    <row r="1642" customFormat="false" ht="11.25" hidden="false" customHeight="false" outlineLevel="0" collapsed="false">
      <c r="A1642" s="20" t="n">
        <v>1633</v>
      </c>
      <c r="B1642" s="21" t="s">
        <v>1646</v>
      </c>
      <c r="C1642" s="22" t="s">
        <v>12</v>
      </c>
      <c r="D1642" s="23" t="n">
        <f aca="false">E1642/1.18</f>
        <v>3287</v>
      </c>
      <c r="E1642" s="24" t="n">
        <v>3878.66</v>
      </c>
      <c r="F1642" s="24"/>
      <c r="G1642" s="24"/>
      <c r="H1642" s="25"/>
    </row>
    <row r="1643" customFormat="false" ht="22.5" hidden="false" customHeight="false" outlineLevel="0" collapsed="false">
      <c r="A1643" s="20" t="n">
        <v>1634</v>
      </c>
      <c r="B1643" s="21" t="s">
        <v>1647</v>
      </c>
      <c r="C1643" s="22" t="s">
        <v>12</v>
      </c>
      <c r="D1643" s="23" t="n">
        <f aca="false">E1643/1.18</f>
        <v>462</v>
      </c>
      <c r="E1643" s="24" t="n">
        <v>545.16</v>
      </c>
      <c r="F1643" s="24"/>
      <c r="G1643" s="24"/>
      <c r="H1643" s="25"/>
    </row>
    <row r="1644" customFormat="false" ht="11.25" hidden="false" customHeight="false" outlineLevel="0" collapsed="false">
      <c r="A1644" s="20" t="n">
        <v>1635</v>
      </c>
      <c r="B1644" s="21" t="s">
        <v>1648</v>
      </c>
      <c r="C1644" s="22" t="s">
        <v>12</v>
      </c>
      <c r="D1644" s="23" t="n">
        <f aca="false">E1644/1.18</f>
        <v>16081</v>
      </c>
      <c r="E1644" s="24" t="n">
        <v>18975.58</v>
      </c>
      <c r="F1644" s="24"/>
      <c r="G1644" s="24"/>
      <c r="H1644" s="25"/>
    </row>
    <row r="1645" customFormat="false" ht="11.25" hidden="false" customHeight="false" outlineLevel="0" collapsed="false">
      <c r="A1645" s="20" t="n">
        <v>1636</v>
      </c>
      <c r="B1645" s="21" t="s">
        <v>1649</v>
      </c>
      <c r="C1645" s="22" t="s">
        <v>12</v>
      </c>
      <c r="D1645" s="23" t="n">
        <f aca="false">E1645/1.18</f>
        <v>688</v>
      </c>
      <c r="E1645" s="24" t="n">
        <v>811.84</v>
      </c>
      <c r="F1645" s="24"/>
      <c r="G1645" s="24"/>
      <c r="H1645" s="25"/>
    </row>
    <row r="1646" customFormat="false" ht="22.5" hidden="false" customHeight="false" outlineLevel="0" collapsed="false">
      <c r="A1646" s="20" t="n">
        <v>1637</v>
      </c>
      <c r="B1646" s="21" t="s">
        <v>1650</v>
      </c>
      <c r="C1646" s="22" t="s">
        <v>12</v>
      </c>
      <c r="D1646" s="23" t="n">
        <f aca="false">E1646/1.18</f>
        <v>565</v>
      </c>
      <c r="E1646" s="24" t="n">
        <v>666.7</v>
      </c>
      <c r="F1646" s="24"/>
      <c r="G1646" s="24"/>
      <c r="H1646" s="25"/>
    </row>
    <row r="1647" customFormat="false" ht="11.25" hidden="false" customHeight="false" outlineLevel="0" collapsed="false">
      <c r="A1647" s="20" t="n">
        <v>1638</v>
      </c>
      <c r="B1647" s="21" t="s">
        <v>1651</v>
      </c>
      <c r="C1647" s="22" t="s">
        <v>12</v>
      </c>
      <c r="D1647" s="23" t="n">
        <f aca="false">E1647/1.18</f>
        <v>1329</v>
      </c>
      <c r="E1647" s="24" t="n">
        <v>1568.22</v>
      </c>
      <c r="F1647" s="24"/>
      <c r="G1647" s="24"/>
      <c r="H1647" s="25"/>
    </row>
    <row r="1648" customFormat="false" ht="22.5" hidden="false" customHeight="false" outlineLevel="0" collapsed="false">
      <c r="A1648" s="20" t="n">
        <v>1639</v>
      </c>
      <c r="B1648" s="21" t="s">
        <v>1652</v>
      </c>
      <c r="C1648" s="22" t="s">
        <v>12</v>
      </c>
      <c r="D1648" s="23" t="n">
        <f aca="false">E1648/1.18</f>
        <v>1218.37288135593</v>
      </c>
      <c r="E1648" s="24" t="n">
        <v>1437.68</v>
      </c>
      <c r="F1648" s="24"/>
      <c r="G1648" s="24"/>
      <c r="H1648" s="25"/>
    </row>
    <row r="1649" customFormat="false" ht="11.25" hidden="false" customHeight="false" outlineLevel="0" collapsed="false">
      <c r="A1649" s="20" t="n">
        <v>1640</v>
      </c>
      <c r="B1649" s="21" t="s">
        <v>1653</v>
      </c>
      <c r="C1649" s="22" t="s">
        <v>58</v>
      </c>
      <c r="D1649" s="23" t="n">
        <f aca="false">E1649/1.18</f>
        <v>2816.77966101695</v>
      </c>
      <c r="E1649" s="24" t="n">
        <v>3323.8</v>
      </c>
      <c r="F1649" s="24"/>
      <c r="G1649" s="24"/>
      <c r="H1649" s="25"/>
    </row>
    <row r="1650" customFormat="false" ht="22.5" hidden="false" customHeight="false" outlineLevel="0" collapsed="false">
      <c r="A1650" s="20" t="n">
        <v>1641</v>
      </c>
      <c r="B1650" s="21" t="s">
        <v>1654</v>
      </c>
      <c r="C1650" s="22" t="s">
        <v>12</v>
      </c>
      <c r="D1650" s="23" t="n">
        <f aca="false">E1650/1.18</f>
        <v>53</v>
      </c>
      <c r="E1650" s="24" t="n">
        <v>62.54</v>
      </c>
      <c r="F1650" s="24"/>
      <c r="G1650" s="24"/>
      <c r="H1650" s="25"/>
    </row>
    <row r="1651" customFormat="false" ht="22.5" hidden="false" customHeight="false" outlineLevel="0" collapsed="false">
      <c r="A1651" s="20" t="n">
        <v>1642</v>
      </c>
      <c r="B1651" s="21" t="s">
        <v>1655</v>
      </c>
      <c r="C1651" s="22" t="s">
        <v>12</v>
      </c>
      <c r="D1651" s="23" t="n">
        <f aca="false">E1651/1.18</f>
        <v>3130.92372881356</v>
      </c>
      <c r="E1651" s="24" t="n">
        <v>3694.49</v>
      </c>
      <c r="F1651" s="24"/>
      <c r="G1651" s="24"/>
      <c r="H1651" s="25"/>
    </row>
    <row r="1652" customFormat="false" ht="11.25" hidden="false" customHeight="false" outlineLevel="0" collapsed="false">
      <c r="A1652" s="20" t="n">
        <v>1643</v>
      </c>
      <c r="B1652" s="21" t="s">
        <v>1656</v>
      </c>
      <c r="C1652" s="22" t="s">
        <v>12</v>
      </c>
      <c r="D1652" s="23" t="n">
        <f aca="false">E1652/1.18</f>
        <v>12</v>
      </c>
      <c r="E1652" s="24" t="n">
        <v>14.16</v>
      </c>
      <c r="F1652" s="24"/>
      <c r="G1652" s="24"/>
      <c r="H1652" s="25"/>
    </row>
    <row r="1653" customFormat="false" ht="11.25" hidden="false" customHeight="false" outlineLevel="0" collapsed="false">
      <c r="A1653" s="20" t="n">
        <v>1644</v>
      </c>
      <c r="B1653" s="21" t="s">
        <v>1657</v>
      </c>
      <c r="C1653" s="22" t="s">
        <v>12</v>
      </c>
      <c r="D1653" s="23" t="n">
        <f aca="false">E1653/1.18</f>
        <v>6</v>
      </c>
      <c r="E1653" s="24" t="n">
        <v>7.08</v>
      </c>
      <c r="F1653" s="24"/>
      <c r="G1653" s="24"/>
      <c r="H1653" s="25"/>
    </row>
    <row r="1654" customFormat="false" ht="11.25" hidden="false" customHeight="false" outlineLevel="0" collapsed="false">
      <c r="A1654" s="20" t="n">
        <v>1645</v>
      </c>
      <c r="B1654" s="21" t="s">
        <v>1658</v>
      </c>
      <c r="C1654" s="22" t="s">
        <v>12</v>
      </c>
      <c r="D1654" s="23" t="n">
        <f aca="false">E1654/1.18</f>
        <v>462</v>
      </c>
      <c r="E1654" s="24" t="n">
        <v>545.16</v>
      </c>
      <c r="F1654" s="24"/>
      <c r="G1654" s="24"/>
      <c r="H1654" s="25"/>
    </row>
    <row r="1655" customFormat="false" ht="11.25" hidden="false" customHeight="false" outlineLevel="0" collapsed="false">
      <c r="A1655" s="20" t="n">
        <v>1646</v>
      </c>
      <c r="B1655" s="21" t="s">
        <v>1659</v>
      </c>
      <c r="C1655" s="22" t="s">
        <v>12</v>
      </c>
      <c r="D1655" s="23" t="n">
        <f aca="false">E1655/1.18</f>
        <v>33</v>
      </c>
      <c r="E1655" s="24" t="n">
        <v>38.94</v>
      </c>
      <c r="F1655" s="24"/>
      <c r="G1655" s="24"/>
      <c r="H1655" s="25"/>
    </row>
    <row r="1656" customFormat="false" ht="11.25" hidden="false" customHeight="false" outlineLevel="0" collapsed="false">
      <c r="A1656" s="20" t="n">
        <v>1647</v>
      </c>
      <c r="B1656" s="21" t="s">
        <v>1660</v>
      </c>
      <c r="C1656" s="22" t="s">
        <v>12</v>
      </c>
      <c r="D1656" s="23" t="n">
        <f aca="false">E1656/1.18</f>
        <v>31</v>
      </c>
      <c r="E1656" s="24" t="n">
        <v>36.58</v>
      </c>
      <c r="F1656" s="24"/>
      <c r="G1656" s="24"/>
      <c r="H1656" s="25"/>
    </row>
    <row r="1657" customFormat="false" ht="11.25" hidden="false" customHeight="false" outlineLevel="0" collapsed="false">
      <c r="A1657" s="20" t="n">
        <v>1648</v>
      </c>
      <c r="B1657" s="21" t="s">
        <v>1661</v>
      </c>
      <c r="C1657" s="22" t="s">
        <v>12</v>
      </c>
      <c r="D1657" s="23" t="n">
        <f aca="false">E1657/1.18</f>
        <v>241</v>
      </c>
      <c r="E1657" s="24" t="n">
        <v>284.38</v>
      </c>
      <c r="F1657" s="24"/>
      <c r="G1657" s="24"/>
      <c r="H1657" s="25"/>
    </row>
    <row r="1658" customFormat="false" ht="11.25" hidden="false" customHeight="false" outlineLevel="0" collapsed="false">
      <c r="A1658" s="20" t="n">
        <v>1649</v>
      </c>
      <c r="B1658" s="21" t="s">
        <v>1662</v>
      </c>
      <c r="C1658" s="22" t="s">
        <v>12</v>
      </c>
      <c r="D1658" s="23" t="n">
        <f aca="false">E1658/1.18</f>
        <v>353</v>
      </c>
      <c r="E1658" s="24" t="n">
        <v>416.54</v>
      </c>
      <c r="F1658" s="24"/>
      <c r="G1658" s="24"/>
      <c r="H1658" s="25"/>
    </row>
    <row r="1659" customFormat="false" ht="11.25" hidden="false" customHeight="false" outlineLevel="0" collapsed="false">
      <c r="A1659" s="20" t="n">
        <v>1650</v>
      </c>
      <c r="B1659" s="21" t="s">
        <v>1663</v>
      </c>
      <c r="C1659" s="22" t="s">
        <v>12</v>
      </c>
      <c r="D1659" s="23" t="n">
        <f aca="false">E1659/1.18</f>
        <v>949</v>
      </c>
      <c r="E1659" s="24" t="n">
        <v>1119.82</v>
      </c>
      <c r="F1659" s="24"/>
      <c r="G1659" s="24"/>
      <c r="H1659" s="25"/>
    </row>
    <row r="1660" customFormat="false" ht="11.25" hidden="false" customHeight="false" outlineLevel="0" collapsed="false">
      <c r="A1660" s="20" t="n">
        <v>1651</v>
      </c>
      <c r="B1660" s="21" t="s">
        <v>1664</v>
      </c>
      <c r="C1660" s="22" t="s">
        <v>12</v>
      </c>
      <c r="D1660" s="23" t="n">
        <f aca="false">E1660/1.18</f>
        <v>399</v>
      </c>
      <c r="E1660" s="24" t="n">
        <v>470.82</v>
      </c>
      <c r="F1660" s="24"/>
      <c r="G1660" s="24"/>
      <c r="H1660" s="25"/>
    </row>
    <row r="1661" customFormat="false" ht="22.5" hidden="false" customHeight="false" outlineLevel="0" collapsed="false">
      <c r="A1661" s="20" t="n">
        <v>1652</v>
      </c>
      <c r="B1661" s="21" t="s">
        <v>1665</v>
      </c>
      <c r="C1661" s="22" t="s">
        <v>12</v>
      </c>
      <c r="D1661" s="23" t="n">
        <f aca="false">E1661/1.18</f>
        <v>567</v>
      </c>
      <c r="E1661" s="24" t="n">
        <v>669.06</v>
      </c>
      <c r="F1661" s="24"/>
      <c r="G1661" s="24"/>
      <c r="H1661" s="25"/>
    </row>
    <row r="1662" customFormat="false" ht="11.25" hidden="false" customHeight="false" outlineLevel="0" collapsed="false">
      <c r="A1662" s="20" t="n">
        <v>1653</v>
      </c>
      <c r="B1662" s="21" t="s">
        <v>1666</v>
      </c>
      <c r="C1662" s="22" t="s">
        <v>12</v>
      </c>
      <c r="D1662" s="23" t="n">
        <f aca="false">E1662/1.18</f>
        <v>1</v>
      </c>
      <c r="E1662" s="24" t="n">
        <v>1.18</v>
      </c>
      <c r="F1662" s="24"/>
      <c r="G1662" s="24"/>
      <c r="H1662" s="25"/>
    </row>
    <row r="1663" customFormat="false" ht="11.25" hidden="false" customHeight="false" outlineLevel="0" collapsed="false">
      <c r="A1663" s="20" t="n">
        <v>1654</v>
      </c>
      <c r="B1663" s="21" t="s">
        <v>1667</v>
      </c>
      <c r="C1663" s="22" t="s">
        <v>12</v>
      </c>
      <c r="D1663" s="23" t="n">
        <f aca="false">E1663/1.18</f>
        <v>1</v>
      </c>
      <c r="E1663" s="24" t="n">
        <v>1.18</v>
      </c>
      <c r="F1663" s="24"/>
      <c r="G1663" s="24"/>
      <c r="H1663" s="25"/>
    </row>
    <row r="1664" customFormat="false" ht="11.25" hidden="false" customHeight="false" outlineLevel="0" collapsed="false">
      <c r="A1664" s="20" t="n">
        <v>1655</v>
      </c>
      <c r="B1664" s="21" t="s">
        <v>1668</v>
      </c>
      <c r="C1664" s="22" t="s">
        <v>12</v>
      </c>
      <c r="D1664" s="23" t="n">
        <f aca="false">E1664/1.18</f>
        <v>1</v>
      </c>
      <c r="E1664" s="24" t="n">
        <v>1.18</v>
      </c>
      <c r="F1664" s="24"/>
      <c r="G1664" s="24"/>
      <c r="H1664" s="25"/>
    </row>
    <row r="1665" customFormat="false" ht="11.25" hidden="false" customHeight="false" outlineLevel="0" collapsed="false">
      <c r="A1665" s="20" t="n">
        <v>1656</v>
      </c>
      <c r="B1665" s="21" t="s">
        <v>1669</v>
      </c>
      <c r="C1665" s="22" t="s">
        <v>12</v>
      </c>
      <c r="D1665" s="23" t="n">
        <f aca="false">E1665/1.18</f>
        <v>3</v>
      </c>
      <c r="E1665" s="24" t="n">
        <v>3.54</v>
      </c>
      <c r="F1665" s="24"/>
      <c r="G1665" s="24"/>
      <c r="H1665" s="25"/>
    </row>
    <row r="1666" customFormat="false" ht="11.25" hidden="false" customHeight="false" outlineLevel="0" collapsed="false">
      <c r="A1666" s="20" t="n">
        <v>1657</v>
      </c>
      <c r="B1666" s="21" t="s">
        <v>1670</v>
      </c>
      <c r="C1666" s="22" t="s">
        <v>12</v>
      </c>
      <c r="D1666" s="23" t="n">
        <f aca="false">E1666/1.18</f>
        <v>4</v>
      </c>
      <c r="E1666" s="24" t="n">
        <v>4.72</v>
      </c>
      <c r="F1666" s="24"/>
      <c r="G1666" s="24"/>
      <c r="H1666" s="25"/>
    </row>
    <row r="1667" customFormat="false" ht="11.25" hidden="false" customHeight="false" outlineLevel="0" collapsed="false">
      <c r="A1667" s="20" t="n">
        <v>1658</v>
      </c>
      <c r="B1667" s="21" t="s">
        <v>1671</v>
      </c>
      <c r="C1667" s="22" t="s">
        <v>12</v>
      </c>
      <c r="D1667" s="23" t="n">
        <f aca="false">E1667/1.18</f>
        <v>2</v>
      </c>
      <c r="E1667" s="24" t="n">
        <v>2.36</v>
      </c>
      <c r="F1667" s="24"/>
      <c r="G1667" s="24"/>
      <c r="H1667" s="25"/>
    </row>
    <row r="1668" customFormat="false" ht="11.25" hidden="false" customHeight="false" outlineLevel="0" collapsed="false">
      <c r="A1668" s="20" t="n">
        <v>1659</v>
      </c>
      <c r="B1668" s="21" t="s">
        <v>1672</v>
      </c>
      <c r="C1668" s="22" t="s">
        <v>12</v>
      </c>
      <c r="D1668" s="23" t="n">
        <f aca="false">E1668/1.18</f>
        <v>7</v>
      </c>
      <c r="E1668" s="24" t="n">
        <v>8.26</v>
      </c>
      <c r="F1668" s="24"/>
      <c r="G1668" s="24"/>
      <c r="H1668" s="25"/>
    </row>
    <row r="1669" customFormat="false" ht="11.25" hidden="false" customHeight="false" outlineLevel="0" collapsed="false">
      <c r="A1669" s="20" t="n">
        <v>1660</v>
      </c>
      <c r="B1669" s="21" t="s">
        <v>1673</v>
      </c>
      <c r="C1669" s="22" t="s">
        <v>12</v>
      </c>
      <c r="D1669" s="23" t="n">
        <f aca="false">E1669/1.18</f>
        <v>6</v>
      </c>
      <c r="E1669" s="24" t="n">
        <v>7.08</v>
      </c>
      <c r="F1669" s="24"/>
      <c r="G1669" s="24"/>
      <c r="H1669" s="25"/>
    </row>
    <row r="1670" customFormat="false" ht="11.25" hidden="false" customHeight="false" outlineLevel="0" collapsed="false">
      <c r="A1670" s="20" t="n">
        <v>1661</v>
      </c>
      <c r="B1670" s="21" t="s">
        <v>1674</v>
      </c>
      <c r="C1670" s="22" t="s">
        <v>12</v>
      </c>
      <c r="D1670" s="23" t="n">
        <f aca="false">E1670/1.18</f>
        <v>8</v>
      </c>
      <c r="E1670" s="24" t="n">
        <v>9.44</v>
      </c>
      <c r="F1670" s="24"/>
      <c r="G1670" s="24"/>
      <c r="H1670" s="25"/>
    </row>
    <row r="1671" customFormat="false" ht="11.25" hidden="false" customHeight="false" outlineLevel="0" collapsed="false">
      <c r="A1671" s="20" t="n">
        <v>1662</v>
      </c>
      <c r="B1671" s="21" t="s">
        <v>1675</v>
      </c>
      <c r="C1671" s="22" t="s">
        <v>12</v>
      </c>
      <c r="D1671" s="23" t="n">
        <f aca="false">E1671/1.18</f>
        <v>17</v>
      </c>
      <c r="E1671" s="24" t="n">
        <v>20.06</v>
      </c>
      <c r="F1671" s="24"/>
      <c r="G1671" s="24"/>
      <c r="H1671" s="25"/>
    </row>
    <row r="1672" customFormat="false" ht="11.25" hidden="false" customHeight="false" outlineLevel="0" collapsed="false">
      <c r="A1672" s="20" t="n">
        <v>1663</v>
      </c>
      <c r="B1672" s="21" t="s">
        <v>1676</v>
      </c>
      <c r="C1672" s="22" t="s">
        <v>12</v>
      </c>
      <c r="D1672" s="23" t="n">
        <f aca="false">E1672/1.18</f>
        <v>2</v>
      </c>
      <c r="E1672" s="24" t="n">
        <v>2.36</v>
      </c>
      <c r="F1672" s="24"/>
      <c r="G1672" s="24"/>
      <c r="H1672" s="25"/>
    </row>
    <row r="1673" customFormat="false" ht="22.5" hidden="false" customHeight="false" outlineLevel="0" collapsed="false">
      <c r="A1673" s="20" t="n">
        <v>1664</v>
      </c>
      <c r="B1673" s="21" t="s">
        <v>1677</v>
      </c>
      <c r="C1673" s="22" t="s">
        <v>12</v>
      </c>
      <c r="D1673" s="23" t="n">
        <f aca="false">E1673/1.18</f>
        <v>35</v>
      </c>
      <c r="E1673" s="24" t="n">
        <v>41.3</v>
      </c>
      <c r="F1673" s="24"/>
      <c r="G1673" s="24"/>
      <c r="H1673" s="25"/>
    </row>
    <row r="1674" customFormat="false" ht="22.5" hidden="false" customHeight="false" outlineLevel="0" collapsed="false">
      <c r="A1674" s="20" t="n">
        <v>1665</v>
      </c>
      <c r="B1674" s="21" t="s">
        <v>1678</v>
      </c>
      <c r="C1674" s="22" t="s">
        <v>12</v>
      </c>
      <c r="D1674" s="23" t="n">
        <f aca="false">E1674/1.18</f>
        <v>4</v>
      </c>
      <c r="E1674" s="24" t="n">
        <v>4.72</v>
      </c>
      <c r="F1674" s="24"/>
      <c r="G1674" s="24"/>
      <c r="H1674" s="25"/>
    </row>
    <row r="1675" customFormat="false" ht="11.25" hidden="false" customHeight="false" outlineLevel="0" collapsed="false">
      <c r="A1675" s="20" t="n">
        <v>1666</v>
      </c>
      <c r="B1675" s="21" t="s">
        <v>1679</v>
      </c>
      <c r="C1675" s="22" t="s">
        <v>12</v>
      </c>
      <c r="D1675" s="23" t="n">
        <f aca="false">E1675/1.18</f>
        <v>27</v>
      </c>
      <c r="E1675" s="24" t="n">
        <v>31.86</v>
      </c>
      <c r="F1675" s="24"/>
      <c r="G1675" s="24"/>
      <c r="H1675" s="25"/>
    </row>
    <row r="1676" customFormat="false" ht="22.5" hidden="false" customHeight="false" outlineLevel="0" collapsed="false">
      <c r="A1676" s="20" t="n">
        <v>1667</v>
      </c>
      <c r="B1676" s="21" t="s">
        <v>1680</v>
      </c>
      <c r="C1676" s="22" t="s">
        <v>12</v>
      </c>
      <c r="D1676" s="23" t="n">
        <f aca="false">E1676/1.18</f>
        <v>8</v>
      </c>
      <c r="E1676" s="24" t="n">
        <v>9.44</v>
      </c>
      <c r="F1676" s="24"/>
      <c r="G1676" s="24"/>
      <c r="H1676" s="25"/>
    </row>
    <row r="1677" customFormat="false" ht="11.25" hidden="false" customHeight="false" outlineLevel="0" collapsed="false">
      <c r="A1677" s="20" t="n">
        <v>1668</v>
      </c>
      <c r="B1677" s="21" t="s">
        <v>1681</v>
      </c>
      <c r="C1677" s="22" t="s">
        <v>12</v>
      </c>
      <c r="D1677" s="23" t="n">
        <f aca="false">E1677/1.18</f>
        <v>14</v>
      </c>
      <c r="E1677" s="24" t="n">
        <v>16.52</v>
      </c>
      <c r="F1677" s="24"/>
      <c r="G1677" s="24"/>
      <c r="H1677" s="25"/>
    </row>
    <row r="1678" customFormat="false" ht="11.25" hidden="false" customHeight="false" outlineLevel="0" collapsed="false">
      <c r="A1678" s="20" t="n">
        <v>1669</v>
      </c>
      <c r="B1678" s="21" t="s">
        <v>1682</v>
      </c>
      <c r="C1678" s="22" t="s">
        <v>12</v>
      </c>
      <c r="D1678" s="23" t="n">
        <f aca="false">E1678/1.18</f>
        <v>5</v>
      </c>
      <c r="E1678" s="24" t="n">
        <v>5.9</v>
      </c>
      <c r="F1678" s="24"/>
      <c r="G1678" s="24"/>
      <c r="H1678" s="25"/>
    </row>
    <row r="1679" customFormat="false" ht="11.25" hidden="false" customHeight="false" outlineLevel="0" collapsed="false">
      <c r="A1679" s="20" t="n">
        <v>1670</v>
      </c>
      <c r="B1679" s="21" t="s">
        <v>1683</v>
      </c>
      <c r="C1679" s="22" t="s">
        <v>12</v>
      </c>
      <c r="D1679" s="23" t="n">
        <f aca="false">E1679/1.18</f>
        <v>6</v>
      </c>
      <c r="E1679" s="24" t="n">
        <v>7.08</v>
      </c>
      <c r="F1679" s="24"/>
      <c r="G1679" s="24"/>
      <c r="H1679" s="25"/>
    </row>
    <row r="1680" customFormat="false" ht="11.25" hidden="false" customHeight="false" outlineLevel="0" collapsed="false">
      <c r="A1680" s="20" t="n">
        <v>1671</v>
      </c>
      <c r="B1680" s="21" t="s">
        <v>1684</v>
      </c>
      <c r="C1680" s="22" t="s">
        <v>12</v>
      </c>
      <c r="D1680" s="23" t="n">
        <f aca="false">E1680/1.18</f>
        <v>6</v>
      </c>
      <c r="E1680" s="24" t="n">
        <v>7.08</v>
      </c>
      <c r="F1680" s="24"/>
      <c r="G1680" s="24"/>
      <c r="H1680" s="25"/>
    </row>
    <row r="1681" customFormat="false" ht="11.25" hidden="false" customHeight="false" outlineLevel="0" collapsed="false">
      <c r="A1681" s="20" t="n">
        <v>1672</v>
      </c>
      <c r="B1681" s="21" t="s">
        <v>1685</v>
      </c>
      <c r="C1681" s="22" t="s">
        <v>12</v>
      </c>
      <c r="D1681" s="23" t="n">
        <f aca="false">E1681/1.18</f>
        <v>6</v>
      </c>
      <c r="E1681" s="24" t="n">
        <v>7.08</v>
      </c>
      <c r="F1681" s="24"/>
      <c r="G1681" s="24"/>
      <c r="H1681" s="25"/>
    </row>
    <row r="1682" customFormat="false" ht="11.25" hidden="false" customHeight="false" outlineLevel="0" collapsed="false">
      <c r="A1682" s="20" t="n">
        <v>1673</v>
      </c>
      <c r="B1682" s="21" t="s">
        <v>1686</v>
      </c>
      <c r="C1682" s="22" t="s">
        <v>12</v>
      </c>
      <c r="D1682" s="23" t="n">
        <f aca="false">E1682/1.18</f>
        <v>5</v>
      </c>
      <c r="E1682" s="24" t="n">
        <v>5.9</v>
      </c>
      <c r="F1682" s="24"/>
      <c r="G1682" s="24"/>
      <c r="H1682" s="25"/>
    </row>
    <row r="1683" customFormat="false" ht="11.25" hidden="false" customHeight="false" outlineLevel="0" collapsed="false">
      <c r="A1683" s="20" t="n">
        <v>1674</v>
      </c>
      <c r="B1683" s="21" t="s">
        <v>1687</v>
      </c>
      <c r="C1683" s="22" t="s">
        <v>12</v>
      </c>
      <c r="D1683" s="23" t="n">
        <f aca="false">E1683/1.18</f>
        <v>7</v>
      </c>
      <c r="E1683" s="24" t="n">
        <v>8.26</v>
      </c>
      <c r="F1683" s="24"/>
      <c r="G1683" s="24"/>
      <c r="H1683" s="25"/>
    </row>
    <row r="1684" customFormat="false" ht="11.25" hidden="false" customHeight="false" outlineLevel="0" collapsed="false">
      <c r="A1684" s="20" t="n">
        <v>1675</v>
      </c>
      <c r="B1684" s="21" t="s">
        <v>1688</v>
      </c>
      <c r="C1684" s="22" t="s">
        <v>12</v>
      </c>
      <c r="D1684" s="23" t="n">
        <f aca="false">E1684/1.18</f>
        <v>24</v>
      </c>
      <c r="E1684" s="24" t="n">
        <v>28.32</v>
      </c>
      <c r="F1684" s="24"/>
      <c r="G1684" s="24"/>
      <c r="H1684" s="25"/>
    </row>
    <row r="1685" customFormat="false" ht="11.25" hidden="false" customHeight="false" outlineLevel="0" collapsed="false">
      <c r="A1685" s="20" t="n">
        <v>1676</v>
      </c>
      <c r="B1685" s="21" t="s">
        <v>1689</v>
      </c>
      <c r="C1685" s="22" t="s">
        <v>12</v>
      </c>
      <c r="D1685" s="23" t="n">
        <f aca="false">E1685/1.18</f>
        <v>3</v>
      </c>
      <c r="E1685" s="24" t="n">
        <v>3.54</v>
      </c>
      <c r="F1685" s="24"/>
      <c r="G1685" s="24"/>
      <c r="H1685" s="25"/>
    </row>
    <row r="1686" customFormat="false" ht="11.25" hidden="false" customHeight="false" outlineLevel="0" collapsed="false">
      <c r="A1686" s="20" t="n">
        <v>1677</v>
      </c>
      <c r="B1686" s="21" t="s">
        <v>1690</v>
      </c>
      <c r="C1686" s="22" t="s">
        <v>12</v>
      </c>
      <c r="D1686" s="23" t="n">
        <f aca="false">E1686/1.18</f>
        <v>2</v>
      </c>
      <c r="E1686" s="24" t="n">
        <v>2.36</v>
      </c>
      <c r="F1686" s="24"/>
      <c r="G1686" s="24"/>
      <c r="H1686" s="25"/>
    </row>
    <row r="1687" customFormat="false" ht="11.25" hidden="false" customHeight="false" outlineLevel="0" collapsed="false">
      <c r="A1687" s="20" t="n">
        <v>1678</v>
      </c>
      <c r="B1687" s="21" t="s">
        <v>1691</v>
      </c>
      <c r="C1687" s="22" t="s">
        <v>12</v>
      </c>
      <c r="D1687" s="23" t="n">
        <f aca="false">E1687/1.18</f>
        <v>2</v>
      </c>
      <c r="E1687" s="24" t="n">
        <v>2.36</v>
      </c>
      <c r="F1687" s="24"/>
      <c r="G1687" s="24"/>
      <c r="H1687" s="25"/>
    </row>
    <row r="1688" customFormat="false" ht="11.25" hidden="false" customHeight="false" outlineLevel="0" collapsed="false">
      <c r="A1688" s="20" t="n">
        <v>1679</v>
      </c>
      <c r="B1688" s="21" t="s">
        <v>1692</v>
      </c>
      <c r="C1688" s="22" t="s">
        <v>12</v>
      </c>
      <c r="D1688" s="23" t="n">
        <f aca="false">E1688/1.18</f>
        <v>20</v>
      </c>
      <c r="E1688" s="24" t="n">
        <v>23.6</v>
      </c>
      <c r="F1688" s="24"/>
      <c r="G1688" s="24"/>
      <c r="H1688" s="25"/>
    </row>
    <row r="1689" customFormat="false" ht="11.25" hidden="false" customHeight="false" outlineLevel="0" collapsed="false">
      <c r="A1689" s="20" t="n">
        <v>1680</v>
      </c>
      <c r="B1689" s="21" t="s">
        <v>1693</v>
      </c>
      <c r="C1689" s="22" t="s">
        <v>12</v>
      </c>
      <c r="D1689" s="23" t="n">
        <f aca="false">E1689/1.18</f>
        <v>4</v>
      </c>
      <c r="E1689" s="24" t="n">
        <v>4.72</v>
      </c>
      <c r="F1689" s="24"/>
      <c r="G1689" s="24"/>
      <c r="H1689" s="25"/>
    </row>
    <row r="1690" customFormat="false" ht="22.5" hidden="false" customHeight="false" outlineLevel="0" collapsed="false">
      <c r="A1690" s="20" t="n">
        <v>1681</v>
      </c>
      <c r="B1690" s="21" t="s">
        <v>1694</v>
      </c>
      <c r="C1690" s="22" t="s">
        <v>12</v>
      </c>
      <c r="D1690" s="23" t="n">
        <f aca="false">E1690/1.18</f>
        <v>42</v>
      </c>
      <c r="E1690" s="24" t="n">
        <v>49.56</v>
      </c>
      <c r="F1690" s="24"/>
      <c r="G1690" s="24"/>
      <c r="H1690" s="25"/>
    </row>
    <row r="1691" customFormat="false" ht="22.5" hidden="false" customHeight="false" outlineLevel="0" collapsed="false">
      <c r="A1691" s="20" t="n">
        <v>1682</v>
      </c>
      <c r="B1691" s="21" t="s">
        <v>1695</v>
      </c>
      <c r="C1691" s="22" t="s">
        <v>12</v>
      </c>
      <c r="D1691" s="23" t="n">
        <f aca="false">E1691/1.18</f>
        <v>35</v>
      </c>
      <c r="E1691" s="24" t="n">
        <v>41.3</v>
      </c>
      <c r="F1691" s="24"/>
      <c r="G1691" s="24"/>
      <c r="H1691" s="25"/>
    </row>
    <row r="1692" customFormat="false" ht="11.25" hidden="false" customHeight="false" outlineLevel="0" collapsed="false">
      <c r="A1692" s="20" t="n">
        <v>1683</v>
      </c>
      <c r="B1692" s="21" t="s">
        <v>1696</v>
      </c>
      <c r="C1692" s="22" t="s">
        <v>12</v>
      </c>
      <c r="D1692" s="23" t="n">
        <f aca="false">E1692/1.18</f>
        <v>9</v>
      </c>
      <c r="E1692" s="24" t="n">
        <v>10.62</v>
      </c>
      <c r="F1692" s="24"/>
      <c r="G1692" s="24"/>
      <c r="H1692" s="25"/>
    </row>
    <row r="1693" customFormat="false" ht="22.5" hidden="false" customHeight="false" outlineLevel="0" collapsed="false">
      <c r="A1693" s="20" t="n">
        <v>1684</v>
      </c>
      <c r="B1693" s="21" t="s">
        <v>1697</v>
      </c>
      <c r="C1693" s="22" t="s">
        <v>12</v>
      </c>
      <c r="D1693" s="23" t="n">
        <f aca="false">E1693/1.18</f>
        <v>8</v>
      </c>
      <c r="E1693" s="24" t="n">
        <v>9.44</v>
      </c>
      <c r="F1693" s="24"/>
      <c r="G1693" s="24"/>
      <c r="H1693" s="25"/>
    </row>
    <row r="1694" customFormat="false" ht="11.25" hidden="false" customHeight="false" outlineLevel="0" collapsed="false">
      <c r="A1694" s="20" t="n">
        <v>1685</v>
      </c>
      <c r="B1694" s="21" t="s">
        <v>1698</v>
      </c>
      <c r="C1694" s="22" t="s">
        <v>12</v>
      </c>
      <c r="D1694" s="23" t="n">
        <f aca="false">E1694/1.18</f>
        <v>12</v>
      </c>
      <c r="E1694" s="24" t="n">
        <v>14.16</v>
      </c>
      <c r="F1694" s="24"/>
      <c r="G1694" s="24"/>
      <c r="H1694" s="25"/>
    </row>
    <row r="1695" customFormat="false" ht="11.25" hidden="false" customHeight="false" outlineLevel="0" collapsed="false">
      <c r="A1695" s="20" t="n">
        <v>1686</v>
      </c>
      <c r="B1695" s="21" t="s">
        <v>1699</v>
      </c>
      <c r="C1695" s="22" t="s">
        <v>12</v>
      </c>
      <c r="D1695" s="23" t="n">
        <f aca="false">E1695/1.18</f>
        <v>31</v>
      </c>
      <c r="E1695" s="24" t="n">
        <v>36.58</v>
      </c>
      <c r="F1695" s="24"/>
      <c r="G1695" s="24"/>
      <c r="H1695" s="25"/>
    </row>
    <row r="1696" customFormat="false" ht="11.25" hidden="false" customHeight="false" outlineLevel="0" collapsed="false">
      <c r="A1696" s="20" t="n">
        <v>1687</v>
      </c>
      <c r="B1696" s="21" t="s">
        <v>1700</v>
      </c>
      <c r="C1696" s="22" t="s">
        <v>12</v>
      </c>
      <c r="D1696" s="23" t="n">
        <f aca="false">E1696/1.18</f>
        <v>495</v>
      </c>
      <c r="E1696" s="24" t="n">
        <v>584.1</v>
      </c>
      <c r="F1696" s="24"/>
      <c r="G1696" s="24"/>
      <c r="H1696" s="25"/>
    </row>
    <row r="1697" customFormat="false" ht="22.5" hidden="false" customHeight="false" outlineLevel="0" collapsed="false">
      <c r="A1697" s="20" t="n">
        <v>1688</v>
      </c>
      <c r="B1697" s="21" t="s">
        <v>1701</v>
      </c>
      <c r="C1697" s="22" t="s">
        <v>12</v>
      </c>
      <c r="D1697" s="23" t="n">
        <f aca="false">E1697/1.18</f>
        <v>56</v>
      </c>
      <c r="E1697" s="24" t="n">
        <v>66.08</v>
      </c>
      <c r="F1697" s="24"/>
      <c r="G1697" s="24"/>
      <c r="H1697" s="25"/>
    </row>
    <row r="1698" customFormat="false" ht="22.5" hidden="false" customHeight="false" outlineLevel="0" collapsed="false">
      <c r="A1698" s="20" t="n">
        <v>1689</v>
      </c>
      <c r="B1698" s="21" t="s">
        <v>1702</v>
      </c>
      <c r="C1698" s="22" t="s">
        <v>12</v>
      </c>
      <c r="D1698" s="23" t="n">
        <f aca="false">E1698/1.18</f>
        <v>600</v>
      </c>
      <c r="E1698" s="24" t="n">
        <v>708</v>
      </c>
      <c r="F1698" s="24"/>
      <c r="G1698" s="24"/>
      <c r="H1698" s="25"/>
    </row>
    <row r="1699" customFormat="false" ht="22.5" hidden="false" customHeight="false" outlineLevel="0" collapsed="false">
      <c r="A1699" s="20" t="n">
        <v>1690</v>
      </c>
      <c r="B1699" s="21" t="s">
        <v>1703</v>
      </c>
      <c r="C1699" s="22" t="s">
        <v>12</v>
      </c>
      <c r="D1699" s="23" t="n">
        <f aca="false">E1699/1.18</f>
        <v>578</v>
      </c>
      <c r="E1699" s="24" t="n">
        <v>682.04</v>
      </c>
      <c r="F1699" s="24"/>
      <c r="G1699" s="24"/>
      <c r="H1699" s="25"/>
    </row>
    <row r="1700" customFormat="false" ht="22.5" hidden="false" customHeight="false" outlineLevel="0" collapsed="false">
      <c r="A1700" s="20" t="n">
        <v>1691</v>
      </c>
      <c r="B1700" s="21" t="s">
        <v>1704</v>
      </c>
      <c r="C1700" s="22" t="s">
        <v>12</v>
      </c>
      <c r="D1700" s="23" t="n">
        <f aca="false">E1700/1.18</f>
        <v>1100.93220338983</v>
      </c>
      <c r="E1700" s="24" t="n">
        <v>1299.1</v>
      </c>
      <c r="F1700" s="24"/>
      <c r="G1700" s="24"/>
      <c r="H1700" s="25"/>
    </row>
    <row r="1701" customFormat="false" ht="11.25" hidden="false" customHeight="false" outlineLevel="0" collapsed="false">
      <c r="A1701" s="20" t="n">
        <v>1692</v>
      </c>
      <c r="B1701" s="21" t="s">
        <v>1705</v>
      </c>
      <c r="C1701" s="22" t="s">
        <v>12</v>
      </c>
      <c r="D1701" s="23" t="n">
        <f aca="false">E1701/1.18</f>
        <v>8250</v>
      </c>
      <c r="E1701" s="24" t="n">
        <v>9735</v>
      </c>
      <c r="F1701" s="24"/>
      <c r="G1701" s="24"/>
      <c r="H1701" s="25"/>
    </row>
    <row r="1702" customFormat="false" ht="11.25" hidden="false" customHeight="false" outlineLevel="0" collapsed="false">
      <c r="A1702" s="20" t="n">
        <v>1693</v>
      </c>
      <c r="B1702" s="21" t="s">
        <v>1706</v>
      </c>
      <c r="C1702" s="22" t="s">
        <v>12</v>
      </c>
      <c r="D1702" s="23" t="n">
        <f aca="false">E1702/1.18</f>
        <v>2608.6186440678</v>
      </c>
      <c r="E1702" s="24" t="n">
        <v>3078.17</v>
      </c>
      <c r="F1702" s="24"/>
      <c r="G1702" s="24"/>
      <c r="H1702" s="25"/>
    </row>
    <row r="1703" customFormat="false" ht="22.5" hidden="false" customHeight="false" outlineLevel="0" collapsed="false">
      <c r="A1703" s="20" t="n">
        <v>1694</v>
      </c>
      <c r="B1703" s="21" t="s">
        <v>1707</v>
      </c>
      <c r="C1703" s="22" t="s">
        <v>12</v>
      </c>
      <c r="D1703" s="23" t="n">
        <f aca="false">E1703/1.18</f>
        <v>297</v>
      </c>
      <c r="E1703" s="24" t="n">
        <v>350.46</v>
      </c>
      <c r="F1703" s="24"/>
      <c r="G1703" s="24"/>
      <c r="H1703" s="25"/>
    </row>
    <row r="1704" customFormat="false" ht="11.25" hidden="false" customHeight="false" outlineLevel="0" collapsed="false">
      <c r="A1704" s="20" t="n">
        <v>1695</v>
      </c>
      <c r="B1704" s="21" t="s">
        <v>1708</v>
      </c>
      <c r="C1704" s="22" t="s">
        <v>12</v>
      </c>
      <c r="D1704" s="23" t="n">
        <f aca="false">E1704/1.18</f>
        <v>1935.45762711864</v>
      </c>
      <c r="E1704" s="24" t="n">
        <v>2283.84</v>
      </c>
      <c r="F1704" s="24"/>
      <c r="G1704" s="24"/>
      <c r="H1704" s="25"/>
    </row>
    <row r="1705" customFormat="false" ht="11.25" hidden="false" customHeight="false" outlineLevel="0" collapsed="false">
      <c r="A1705" s="20" t="n">
        <v>1696</v>
      </c>
      <c r="B1705" s="21" t="s">
        <v>1709</v>
      </c>
      <c r="C1705" s="22" t="s">
        <v>12</v>
      </c>
      <c r="D1705" s="23" t="n">
        <f aca="false">E1705/1.18</f>
        <v>1159.32203389831</v>
      </c>
      <c r="E1705" s="24" t="n">
        <v>1368</v>
      </c>
      <c r="F1705" s="24"/>
      <c r="G1705" s="24"/>
      <c r="H1705" s="25"/>
    </row>
    <row r="1706" customFormat="false" ht="22.5" hidden="false" customHeight="false" outlineLevel="0" collapsed="false">
      <c r="A1706" s="20" t="n">
        <v>1697</v>
      </c>
      <c r="B1706" s="21" t="s">
        <v>1710</v>
      </c>
      <c r="C1706" s="22" t="s">
        <v>12</v>
      </c>
      <c r="D1706" s="23" t="n">
        <f aca="false">E1706/1.18</f>
        <v>2894.1186440678</v>
      </c>
      <c r="E1706" s="24" t="n">
        <v>3415.06</v>
      </c>
      <c r="F1706" s="24"/>
      <c r="G1706" s="24"/>
      <c r="H1706" s="25"/>
    </row>
    <row r="1707" customFormat="false" ht="22.5" hidden="false" customHeight="false" outlineLevel="0" collapsed="false">
      <c r="A1707" s="20" t="n">
        <v>1698</v>
      </c>
      <c r="B1707" s="21" t="s">
        <v>1711</v>
      </c>
      <c r="C1707" s="22" t="s">
        <v>12</v>
      </c>
      <c r="D1707" s="23" t="n">
        <f aca="false">E1707/1.18</f>
        <v>3032.56779661017</v>
      </c>
      <c r="E1707" s="24" t="n">
        <v>3578.43</v>
      </c>
      <c r="F1707" s="24"/>
      <c r="G1707" s="24"/>
      <c r="H1707" s="25"/>
    </row>
    <row r="1708" customFormat="false" ht="22.5" hidden="false" customHeight="false" outlineLevel="0" collapsed="false">
      <c r="A1708" s="20" t="n">
        <v>1699</v>
      </c>
      <c r="B1708" s="21" t="s">
        <v>1712</v>
      </c>
      <c r="C1708" s="22" t="s">
        <v>12</v>
      </c>
      <c r="D1708" s="23" t="n">
        <f aca="false">E1708/1.18</f>
        <v>3285.60169491525</v>
      </c>
      <c r="E1708" s="24" t="n">
        <v>3877.01</v>
      </c>
      <c r="F1708" s="24"/>
      <c r="G1708" s="24"/>
      <c r="H1708" s="25"/>
    </row>
    <row r="1709" customFormat="false" ht="22.5" hidden="false" customHeight="false" outlineLevel="0" collapsed="false">
      <c r="A1709" s="20" t="n">
        <v>1700</v>
      </c>
      <c r="B1709" s="21" t="s">
        <v>1713</v>
      </c>
      <c r="C1709" s="22" t="s">
        <v>12</v>
      </c>
      <c r="D1709" s="23" t="n">
        <f aca="false">E1709/1.18</f>
        <v>2762.35593220339</v>
      </c>
      <c r="E1709" s="24" t="n">
        <v>3259.58</v>
      </c>
      <c r="F1709" s="24"/>
      <c r="G1709" s="24"/>
      <c r="H1709" s="25"/>
    </row>
    <row r="1710" customFormat="false" ht="11.25" hidden="false" customHeight="false" outlineLevel="0" collapsed="false">
      <c r="A1710" s="20" t="n">
        <v>1701</v>
      </c>
      <c r="B1710" s="21" t="s">
        <v>1714</v>
      </c>
      <c r="C1710" s="22" t="s">
        <v>12</v>
      </c>
      <c r="D1710" s="23" t="n">
        <f aca="false">E1710/1.18</f>
        <v>1501.96610169492</v>
      </c>
      <c r="E1710" s="24" t="n">
        <v>1772.32</v>
      </c>
      <c r="F1710" s="24"/>
      <c r="G1710" s="24"/>
      <c r="H1710" s="25"/>
    </row>
    <row r="1711" customFormat="false" ht="11.25" hidden="false" customHeight="false" outlineLevel="0" collapsed="false">
      <c r="A1711" s="20" t="n">
        <v>1702</v>
      </c>
      <c r="B1711" s="21" t="s">
        <v>1715</v>
      </c>
      <c r="C1711" s="22" t="s">
        <v>12</v>
      </c>
      <c r="D1711" s="23" t="n">
        <f aca="false">E1711/1.18</f>
        <v>2112.11016949153</v>
      </c>
      <c r="E1711" s="24" t="n">
        <v>2492.29</v>
      </c>
      <c r="F1711" s="24"/>
      <c r="G1711" s="24"/>
      <c r="H1711" s="25"/>
    </row>
    <row r="1712" customFormat="false" ht="11.25" hidden="false" customHeight="false" outlineLevel="0" collapsed="false">
      <c r="A1712" s="20" t="n">
        <v>1703</v>
      </c>
      <c r="B1712" s="21" t="s">
        <v>1716</v>
      </c>
      <c r="C1712" s="22" t="s">
        <v>12</v>
      </c>
      <c r="D1712" s="23" t="n">
        <f aca="false">E1712/1.18</f>
        <v>14532</v>
      </c>
      <c r="E1712" s="24" t="n">
        <v>17147.76</v>
      </c>
      <c r="F1712" s="24"/>
      <c r="G1712" s="24"/>
      <c r="H1712" s="25"/>
    </row>
    <row r="1713" customFormat="false" ht="11.25" hidden="false" customHeight="false" outlineLevel="0" collapsed="false">
      <c r="A1713" s="20" t="n">
        <v>1704</v>
      </c>
      <c r="B1713" s="21" t="s">
        <v>1717</v>
      </c>
      <c r="C1713" s="22" t="s">
        <v>12</v>
      </c>
      <c r="D1713" s="23" t="n">
        <f aca="false">E1713/1.18</f>
        <v>17839</v>
      </c>
      <c r="E1713" s="24" t="n">
        <v>21050.02</v>
      </c>
      <c r="F1713" s="24"/>
      <c r="G1713" s="24"/>
      <c r="H1713" s="25"/>
    </row>
    <row r="1714" customFormat="false" ht="11.25" hidden="false" customHeight="false" outlineLevel="0" collapsed="false">
      <c r="A1714" s="20" t="n">
        <v>1705</v>
      </c>
      <c r="B1714" s="21" t="s">
        <v>1718</v>
      </c>
      <c r="C1714" s="22" t="s">
        <v>12</v>
      </c>
      <c r="D1714" s="23" t="n">
        <f aca="false">E1714/1.18</f>
        <v>1252.75423728814</v>
      </c>
      <c r="E1714" s="24" t="n">
        <v>1478.25</v>
      </c>
      <c r="F1714" s="24"/>
      <c r="G1714" s="24"/>
      <c r="H1714" s="25"/>
    </row>
    <row r="1715" customFormat="false" ht="11.25" hidden="false" customHeight="false" outlineLevel="0" collapsed="false">
      <c r="A1715" s="20" t="n">
        <v>1706</v>
      </c>
      <c r="B1715" s="21" t="s">
        <v>1719</v>
      </c>
      <c r="C1715" s="22" t="s">
        <v>12</v>
      </c>
      <c r="D1715" s="23" t="n">
        <f aca="false">E1715/1.18</f>
        <v>1733</v>
      </c>
      <c r="E1715" s="24" t="n">
        <v>2044.94</v>
      </c>
      <c r="F1715" s="24"/>
      <c r="G1715" s="24"/>
      <c r="H1715" s="25"/>
    </row>
    <row r="1716" customFormat="false" ht="11.25" hidden="false" customHeight="false" outlineLevel="0" collapsed="false">
      <c r="A1716" s="20" t="n">
        <v>1707</v>
      </c>
      <c r="B1716" s="21" t="s">
        <v>1720</v>
      </c>
      <c r="C1716" s="22" t="s">
        <v>12</v>
      </c>
      <c r="D1716" s="23" t="n">
        <f aca="false">E1716/1.18</f>
        <v>10752</v>
      </c>
      <c r="E1716" s="24" t="n">
        <v>12687.36</v>
      </c>
      <c r="F1716" s="24"/>
      <c r="G1716" s="24"/>
      <c r="H1716" s="25"/>
    </row>
    <row r="1717" customFormat="false" ht="22.5" hidden="false" customHeight="false" outlineLevel="0" collapsed="false">
      <c r="A1717" s="20" t="n">
        <v>1708</v>
      </c>
      <c r="B1717" s="21" t="s">
        <v>1721</v>
      </c>
      <c r="C1717" s="22" t="s">
        <v>12</v>
      </c>
      <c r="D1717" s="23" t="n">
        <f aca="false">E1717/1.18</f>
        <v>4872.55084745763</v>
      </c>
      <c r="E1717" s="24" t="n">
        <v>5749.61</v>
      </c>
      <c r="F1717" s="24"/>
      <c r="G1717" s="24"/>
      <c r="H1717" s="25"/>
    </row>
    <row r="1718" customFormat="false" ht="11.25" hidden="false" customHeight="false" outlineLevel="0" collapsed="false">
      <c r="A1718" s="20" t="n">
        <v>1709</v>
      </c>
      <c r="B1718" s="21" t="s">
        <v>1722</v>
      </c>
      <c r="C1718" s="22" t="s">
        <v>12</v>
      </c>
      <c r="D1718" s="23" t="n">
        <f aca="false">E1718/1.18</f>
        <v>2904.62711864407</v>
      </c>
      <c r="E1718" s="24" t="n">
        <v>3427.46</v>
      </c>
      <c r="F1718" s="24"/>
      <c r="G1718" s="24"/>
      <c r="H1718" s="25"/>
    </row>
    <row r="1719" customFormat="false" ht="22.5" hidden="false" customHeight="false" outlineLevel="0" collapsed="false">
      <c r="A1719" s="20" t="n">
        <v>1710</v>
      </c>
      <c r="B1719" s="21" t="s">
        <v>1723</v>
      </c>
      <c r="C1719" s="22" t="s">
        <v>12</v>
      </c>
      <c r="D1719" s="23" t="n">
        <f aca="false">E1719/1.18</f>
        <v>2550</v>
      </c>
      <c r="E1719" s="24" t="n">
        <v>3009</v>
      </c>
      <c r="F1719" s="24"/>
      <c r="G1719" s="24"/>
      <c r="H1719" s="25"/>
    </row>
    <row r="1720" customFormat="false" ht="22.5" hidden="false" customHeight="false" outlineLevel="0" collapsed="false">
      <c r="A1720" s="20" t="n">
        <v>1711</v>
      </c>
      <c r="B1720" s="21" t="s">
        <v>1724</v>
      </c>
      <c r="C1720" s="22" t="s">
        <v>12</v>
      </c>
      <c r="D1720" s="23" t="n">
        <f aca="false">E1720/1.18</f>
        <v>1325.32203389831</v>
      </c>
      <c r="E1720" s="24" t="n">
        <v>1563.88</v>
      </c>
      <c r="F1720" s="24"/>
      <c r="G1720" s="24"/>
      <c r="H1720" s="25"/>
    </row>
    <row r="1721" customFormat="false" ht="22.5" hidden="false" customHeight="false" outlineLevel="0" collapsed="false">
      <c r="A1721" s="20" t="n">
        <v>1712</v>
      </c>
      <c r="B1721" s="21" t="s">
        <v>1725</v>
      </c>
      <c r="C1721" s="22" t="s">
        <v>12</v>
      </c>
      <c r="D1721" s="23" t="n">
        <f aca="false">E1721/1.18</f>
        <v>2042.40677966102</v>
      </c>
      <c r="E1721" s="24" t="n">
        <v>2410.04</v>
      </c>
      <c r="F1721" s="24"/>
      <c r="G1721" s="24"/>
      <c r="H1721" s="25"/>
    </row>
    <row r="1722" customFormat="false" ht="22.5" hidden="false" customHeight="false" outlineLevel="0" collapsed="false">
      <c r="A1722" s="20" t="n">
        <v>1713</v>
      </c>
      <c r="B1722" s="21" t="s">
        <v>1726</v>
      </c>
      <c r="C1722" s="22" t="s">
        <v>12</v>
      </c>
      <c r="D1722" s="23" t="n">
        <f aca="false">E1722/1.18</f>
        <v>231</v>
      </c>
      <c r="E1722" s="24" t="n">
        <v>272.58</v>
      </c>
      <c r="F1722" s="24"/>
      <c r="G1722" s="24"/>
      <c r="H1722" s="25"/>
    </row>
    <row r="1723" customFormat="false" ht="11.25" hidden="false" customHeight="false" outlineLevel="0" collapsed="false">
      <c r="A1723" s="20" t="n">
        <v>1714</v>
      </c>
      <c r="B1723" s="21" t="s">
        <v>1727</v>
      </c>
      <c r="C1723" s="22" t="s">
        <v>12</v>
      </c>
      <c r="D1723" s="23" t="n">
        <f aca="false">E1723/1.18</f>
        <v>6992</v>
      </c>
      <c r="E1723" s="24" t="n">
        <v>8250.56</v>
      </c>
      <c r="F1723" s="24"/>
      <c r="G1723" s="24"/>
      <c r="H1723" s="25"/>
    </row>
    <row r="1724" customFormat="false" ht="11.25" hidden="false" customHeight="false" outlineLevel="0" collapsed="false">
      <c r="A1724" s="20" t="n">
        <v>1715</v>
      </c>
      <c r="B1724" s="21" t="s">
        <v>1728</v>
      </c>
      <c r="C1724" s="22" t="s">
        <v>12</v>
      </c>
      <c r="D1724" s="23" t="n">
        <f aca="false">E1724/1.18</f>
        <v>23394</v>
      </c>
      <c r="E1724" s="24" t="n">
        <v>27604.92</v>
      </c>
      <c r="F1724" s="24"/>
      <c r="G1724" s="24"/>
      <c r="H1724" s="25"/>
    </row>
    <row r="1725" customFormat="false" ht="11.25" hidden="false" customHeight="false" outlineLevel="0" collapsed="false">
      <c r="A1725" s="20" t="n">
        <v>1716</v>
      </c>
      <c r="B1725" s="21" t="s">
        <v>1729</v>
      </c>
      <c r="C1725" s="22" t="s">
        <v>12</v>
      </c>
      <c r="D1725" s="23" t="n">
        <f aca="false">E1725/1.18</f>
        <v>700</v>
      </c>
      <c r="E1725" s="24" t="n">
        <v>826</v>
      </c>
      <c r="F1725" s="24"/>
      <c r="G1725" s="24"/>
      <c r="H1725" s="25"/>
    </row>
    <row r="1726" customFormat="false" ht="22.5" hidden="false" customHeight="false" outlineLevel="0" collapsed="false">
      <c r="A1726" s="20" t="n">
        <v>1717</v>
      </c>
      <c r="B1726" s="21" t="s">
        <v>1730</v>
      </c>
      <c r="C1726" s="22" t="s">
        <v>12</v>
      </c>
      <c r="D1726" s="23" t="n">
        <f aca="false">E1726/1.18</f>
        <v>971</v>
      </c>
      <c r="E1726" s="24" t="n">
        <v>1145.78</v>
      </c>
      <c r="F1726" s="24"/>
      <c r="G1726" s="24"/>
      <c r="H1726" s="25"/>
    </row>
    <row r="1727" customFormat="false" ht="11.25" hidden="false" customHeight="false" outlineLevel="0" collapsed="false">
      <c r="A1727" s="20" t="n">
        <v>1718</v>
      </c>
      <c r="B1727" s="21" t="s">
        <v>1731</v>
      </c>
      <c r="C1727" s="22" t="s">
        <v>12</v>
      </c>
      <c r="D1727" s="23" t="n">
        <f aca="false">E1727/1.18</f>
        <v>993</v>
      </c>
      <c r="E1727" s="24" t="n">
        <v>1171.74</v>
      </c>
      <c r="F1727" s="24"/>
      <c r="G1727" s="24"/>
      <c r="H1727" s="25"/>
    </row>
    <row r="1728" customFormat="false" ht="11.25" hidden="false" customHeight="false" outlineLevel="0" collapsed="false">
      <c r="A1728" s="20" t="n">
        <v>1719</v>
      </c>
      <c r="B1728" s="21" t="s">
        <v>1732</v>
      </c>
      <c r="C1728" s="22" t="s">
        <v>12</v>
      </c>
      <c r="D1728" s="23" t="n">
        <f aca="false">E1728/1.18</f>
        <v>606</v>
      </c>
      <c r="E1728" s="24" t="n">
        <v>715.08</v>
      </c>
      <c r="F1728" s="24"/>
      <c r="G1728" s="24"/>
      <c r="H1728" s="25"/>
    </row>
    <row r="1729" customFormat="false" ht="22.5" hidden="false" customHeight="false" outlineLevel="0" collapsed="false">
      <c r="A1729" s="20" t="n">
        <v>1720</v>
      </c>
      <c r="B1729" s="21" t="s">
        <v>1733</v>
      </c>
      <c r="C1729" s="22" t="s">
        <v>12</v>
      </c>
      <c r="D1729" s="23" t="n">
        <f aca="false">E1729/1.18</f>
        <v>540</v>
      </c>
      <c r="E1729" s="24" t="n">
        <v>637.2</v>
      </c>
      <c r="F1729" s="24"/>
      <c r="G1729" s="24"/>
      <c r="H1729" s="25"/>
    </row>
    <row r="1730" customFormat="false" ht="22.5" hidden="false" customHeight="false" outlineLevel="0" collapsed="false">
      <c r="A1730" s="20" t="n">
        <v>1721</v>
      </c>
      <c r="B1730" s="21" t="s">
        <v>1734</v>
      </c>
      <c r="C1730" s="22" t="s">
        <v>12</v>
      </c>
      <c r="D1730" s="23" t="n">
        <f aca="false">E1730/1.18</f>
        <v>1512</v>
      </c>
      <c r="E1730" s="24" t="n">
        <v>1784.16</v>
      </c>
      <c r="F1730" s="24"/>
      <c r="G1730" s="24"/>
      <c r="H1730" s="25"/>
    </row>
    <row r="1731" customFormat="false" ht="22.5" hidden="false" customHeight="false" outlineLevel="0" collapsed="false">
      <c r="A1731" s="20" t="n">
        <v>1722</v>
      </c>
      <c r="B1731" s="21" t="s">
        <v>1735</v>
      </c>
      <c r="C1731" s="22" t="s">
        <v>12</v>
      </c>
      <c r="D1731" s="23" t="n">
        <f aca="false">E1731/1.18</f>
        <v>392</v>
      </c>
      <c r="E1731" s="24" t="n">
        <v>462.56</v>
      </c>
      <c r="F1731" s="24"/>
      <c r="G1731" s="24"/>
      <c r="H1731" s="25"/>
    </row>
    <row r="1732" customFormat="false" ht="11.25" hidden="false" customHeight="false" outlineLevel="0" collapsed="false">
      <c r="A1732" s="20" t="n">
        <v>1723</v>
      </c>
      <c r="B1732" s="21" t="s">
        <v>1736</v>
      </c>
      <c r="C1732" s="22" t="s">
        <v>12</v>
      </c>
      <c r="D1732" s="23" t="n">
        <f aca="false">E1732/1.18</f>
        <v>18490</v>
      </c>
      <c r="E1732" s="24" t="n">
        <v>21818.2</v>
      </c>
      <c r="F1732" s="24"/>
      <c r="G1732" s="24"/>
      <c r="H1732" s="25"/>
    </row>
    <row r="1733" customFormat="false" ht="11.25" hidden="false" customHeight="false" outlineLevel="0" collapsed="false">
      <c r="A1733" s="20" t="n">
        <v>1724</v>
      </c>
      <c r="B1733" s="21" t="s">
        <v>1737</v>
      </c>
      <c r="C1733" s="22" t="s">
        <v>12</v>
      </c>
      <c r="D1733" s="23" t="n">
        <f aca="false">E1733/1.18</f>
        <v>860</v>
      </c>
      <c r="E1733" s="24" t="n">
        <v>1014.8</v>
      </c>
      <c r="F1733" s="24"/>
      <c r="G1733" s="24"/>
      <c r="H1733" s="25"/>
    </row>
    <row r="1734" customFormat="false" ht="22.5" hidden="false" customHeight="false" outlineLevel="0" collapsed="false">
      <c r="A1734" s="20" t="n">
        <v>1725</v>
      </c>
      <c r="B1734" s="21" t="s">
        <v>1738</v>
      </c>
      <c r="C1734" s="22" t="s">
        <v>12</v>
      </c>
      <c r="D1734" s="23" t="n">
        <f aca="false">E1734/1.18</f>
        <v>1276.14406779661</v>
      </c>
      <c r="E1734" s="24" t="n">
        <v>1505.85</v>
      </c>
      <c r="F1734" s="24"/>
      <c r="G1734" s="24"/>
      <c r="H1734" s="25"/>
    </row>
    <row r="1735" customFormat="false" ht="22.5" hidden="false" customHeight="false" outlineLevel="0" collapsed="false">
      <c r="A1735" s="20" t="n">
        <v>1726</v>
      </c>
      <c r="B1735" s="21" t="s">
        <v>1739</v>
      </c>
      <c r="C1735" s="22" t="s">
        <v>12</v>
      </c>
      <c r="D1735" s="23" t="n">
        <f aca="false">E1735/1.18</f>
        <v>2047.1779661017</v>
      </c>
      <c r="E1735" s="24" t="n">
        <v>2415.67</v>
      </c>
      <c r="F1735" s="24"/>
      <c r="G1735" s="24"/>
      <c r="H1735" s="25"/>
    </row>
    <row r="1736" customFormat="false" ht="11.25" hidden="false" customHeight="false" outlineLevel="0" collapsed="false">
      <c r="A1736" s="20" t="n">
        <v>1727</v>
      </c>
      <c r="B1736" s="21" t="s">
        <v>1740</v>
      </c>
      <c r="C1736" s="22" t="s">
        <v>12</v>
      </c>
      <c r="D1736" s="23" t="n">
        <f aca="false">E1736/1.18</f>
        <v>1163</v>
      </c>
      <c r="E1736" s="24" t="n">
        <v>1372.34</v>
      </c>
      <c r="F1736" s="24"/>
      <c r="G1736" s="24"/>
      <c r="H1736" s="25"/>
    </row>
    <row r="1737" customFormat="false" ht="22.5" hidden="false" customHeight="false" outlineLevel="0" collapsed="false">
      <c r="A1737" s="20" t="n">
        <v>1728</v>
      </c>
      <c r="B1737" s="21" t="s">
        <v>1741</v>
      </c>
      <c r="C1737" s="22" t="s">
        <v>12</v>
      </c>
      <c r="D1737" s="23" t="n">
        <f aca="false">E1737/1.18</f>
        <v>1546.83898305085</v>
      </c>
      <c r="E1737" s="24" t="n">
        <v>1825.27</v>
      </c>
      <c r="F1737" s="24"/>
      <c r="G1737" s="24"/>
      <c r="H1737" s="25"/>
    </row>
    <row r="1738" customFormat="false" ht="11.25" hidden="false" customHeight="false" outlineLevel="0" collapsed="false">
      <c r="A1738" s="20" t="n">
        <v>1729</v>
      </c>
      <c r="B1738" s="21" t="s">
        <v>1742</v>
      </c>
      <c r="C1738" s="22" t="s">
        <v>12</v>
      </c>
      <c r="D1738" s="23" t="n">
        <f aca="false">E1738/1.18</f>
        <v>3063.12711864407</v>
      </c>
      <c r="E1738" s="24" t="n">
        <v>3614.49</v>
      </c>
      <c r="F1738" s="24"/>
      <c r="G1738" s="24"/>
      <c r="H1738" s="25"/>
    </row>
    <row r="1739" customFormat="false" ht="11.25" hidden="false" customHeight="false" outlineLevel="0" collapsed="false">
      <c r="A1739" s="20" t="n">
        <v>1730</v>
      </c>
      <c r="B1739" s="21" t="s">
        <v>1743</v>
      </c>
      <c r="C1739" s="22" t="s">
        <v>12</v>
      </c>
      <c r="D1739" s="23" t="n">
        <f aca="false">E1739/1.18</f>
        <v>1084.69491525424</v>
      </c>
      <c r="E1739" s="24" t="n">
        <v>1279.94</v>
      </c>
      <c r="F1739" s="24"/>
      <c r="G1739" s="24"/>
      <c r="H1739" s="25"/>
    </row>
    <row r="1740" customFormat="false" ht="11.25" hidden="false" customHeight="false" outlineLevel="0" collapsed="false">
      <c r="A1740" s="20" t="n">
        <v>1731</v>
      </c>
      <c r="B1740" s="21" t="s">
        <v>1744</v>
      </c>
      <c r="C1740" s="22" t="s">
        <v>12</v>
      </c>
      <c r="D1740" s="23" t="n">
        <f aca="false">E1740/1.18</f>
        <v>1244.15254237288</v>
      </c>
      <c r="E1740" s="24" t="n">
        <v>1468.1</v>
      </c>
      <c r="F1740" s="24"/>
      <c r="G1740" s="24"/>
      <c r="H1740" s="25"/>
    </row>
    <row r="1741" customFormat="false" ht="22.5" hidden="false" customHeight="false" outlineLevel="0" collapsed="false">
      <c r="A1741" s="20" t="n">
        <v>1732</v>
      </c>
      <c r="B1741" s="21" t="s">
        <v>1745</v>
      </c>
      <c r="C1741" s="22" t="s">
        <v>12</v>
      </c>
      <c r="D1741" s="23" t="n">
        <f aca="false">E1741/1.18</f>
        <v>5431.12711864407</v>
      </c>
      <c r="E1741" s="24" t="n">
        <v>6408.73</v>
      </c>
      <c r="F1741" s="24"/>
      <c r="G1741" s="24"/>
      <c r="H1741" s="25"/>
    </row>
    <row r="1742" customFormat="false" ht="11.25" hidden="false" customHeight="false" outlineLevel="0" collapsed="false">
      <c r="A1742" s="20" t="n">
        <v>1733</v>
      </c>
      <c r="B1742" s="21" t="s">
        <v>1746</v>
      </c>
      <c r="C1742" s="22" t="s">
        <v>12</v>
      </c>
      <c r="D1742" s="23" t="n">
        <f aca="false">E1742/1.18</f>
        <v>10574</v>
      </c>
      <c r="E1742" s="24" t="n">
        <v>12477.32</v>
      </c>
      <c r="F1742" s="24"/>
      <c r="G1742" s="24"/>
      <c r="H1742" s="25"/>
    </row>
    <row r="1743" customFormat="false" ht="11.25" hidden="false" customHeight="false" outlineLevel="0" collapsed="false">
      <c r="A1743" s="20" t="n">
        <v>1734</v>
      </c>
      <c r="B1743" s="21" t="s">
        <v>1747</v>
      </c>
      <c r="C1743" s="22" t="s">
        <v>12</v>
      </c>
      <c r="D1743" s="23" t="n">
        <f aca="false">E1743/1.18</f>
        <v>1084</v>
      </c>
      <c r="E1743" s="24" t="n">
        <v>1279.12</v>
      </c>
      <c r="F1743" s="24"/>
      <c r="G1743" s="24"/>
      <c r="H1743" s="25"/>
    </row>
    <row r="1744" customFormat="false" ht="22.5" hidden="false" customHeight="false" outlineLevel="0" collapsed="false">
      <c r="A1744" s="20" t="n">
        <v>1735</v>
      </c>
      <c r="B1744" s="21" t="s">
        <v>1748</v>
      </c>
      <c r="C1744" s="22" t="s">
        <v>12</v>
      </c>
      <c r="D1744" s="23" t="n">
        <f aca="false">E1744/1.18</f>
        <v>560</v>
      </c>
      <c r="E1744" s="24" t="n">
        <v>660.8</v>
      </c>
      <c r="F1744" s="24"/>
      <c r="G1744" s="24"/>
      <c r="H1744" s="25"/>
    </row>
    <row r="1745" customFormat="false" ht="11.25" hidden="false" customHeight="false" outlineLevel="0" collapsed="false">
      <c r="A1745" s="20" t="n">
        <v>1736</v>
      </c>
      <c r="B1745" s="21" t="s">
        <v>1749</v>
      </c>
      <c r="C1745" s="22" t="s">
        <v>12</v>
      </c>
      <c r="D1745" s="23" t="n">
        <f aca="false">E1745/1.18</f>
        <v>1309.08474576271</v>
      </c>
      <c r="E1745" s="24" t="n">
        <v>1544.72</v>
      </c>
      <c r="F1745" s="24"/>
      <c r="G1745" s="24"/>
      <c r="H1745" s="25"/>
    </row>
    <row r="1746" customFormat="false" ht="22.5" hidden="false" customHeight="false" outlineLevel="0" collapsed="false">
      <c r="A1746" s="20" t="n">
        <v>1737</v>
      </c>
      <c r="B1746" s="21" t="s">
        <v>1750</v>
      </c>
      <c r="C1746" s="22" t="s">
        <v>12</v>
      </c>
      <c r="D1746" s="23" t="n">
        <f aca="false">E1746/1.18</f>
        <v>210</v>
      </c>
      <c r="E1746" s="24" t="n">
        <v>247.8</v>
      </c>
      <c r="F1746" s="24"/>
      <c r="G1746" s="24"/>
      <c r="H1746" s="25"/>
    </row>
    <row r="1747" customFormat="false" ht="11.25" hidden="false" customHeight="false" outlineLevel="0" collapsed="false">
      <c r="A1747" s="20" t="n">
        <v>1738</v>
      </c>
      <c r="B1747" s="21" t="s">
        <v>1751</v>
      </c>
      <c r="C1747" s="22" t="s">
        <v>12</v>
      </c>
      <c r="D1747" s="23" t="n">
        <f aca="false">E1747/1.18</f>
        <v>34</v>
      </c>
      <c r="E1747" s="24" t="n">
        <v>40.12</v>
      </c>
      <c r="F1747" s="24"/>
      <c r="G1747" s="24"/>
      <c r="H1747" s="25"/>
    </row>
    <row r="1748" customFormat="false" ht="22.5" hidden="false" customHeight="false" outlineLevel="0" collapsed="false">
      <c r="A1748" s="20" t="n">
        <v>1739</v>
      </c>
      <c r="B1748" s="21" t="s">
        <v>1752</v>
      </c>
      <c r="C1748" s="22" t="s">
        <v>12</v>
      </c>
      <c r="D1748" s="23" t="n">
        <f aca="false">E1748/1.18</f>
        <v>203</v>
      </c>
      <c r="E1748" s="24" t="n">
        <v>239.54</v>
      </c>
      <c r="F1748" s="24"/>
      <c r="G1748" s="24"/>
      <c r="H1748" s="25"/>
    </row>
    <row r="1749" customFormat="false" ht="22.5" hidden="false" customHeight="false" outlineLevel="0" collapsed="false">
      <c r="A1749" s="20" t="n">
        <v>1740</v>
      </c>
      <c r="B1749" s="21" t="s">
        <v>1753</v>
      </c>
      <c r="C1749" s="22" t="s">
        <v>12</v>
      </c>
      <c r="D1749" s="23" t="n">
        <f aca="false">E1749/1.18</f>
        <v>182</v>
      </c>
      <c r="E1749" s="24" t="n">
        <v>214.76</v>
      </c>
      <c r="F1749" s="24"/>
      <c r="G1749" s="24"/>
      <c r="H1749" s="25"/>
    </row>
    <row r="1750" customFormat="false" ht="22.5" hidden="false" customHeight="false" outlineLevel="0" collapsed="false">
      <c r="A1750" s="20" t="n">
        <v>1741</v>
      </c>
      <c r="B1750" s="21" t="s">
        <v>1754</v>
      </c>
      <c r="C1750" s="22" t="s">
        <v>12</v>
      </c>
      <c r="D1750" s="23" t="n">
        <f aca="false">E1750/1.18</f>
        <v>420</v>
      </c>
      <c r="E1750" s="24" t="n">
        <v>495.6</v>
      </c>
      <c r="F1750" s="24"/>
      <c r="G1750" s="24"/>
      <c r="H1750" s="25"/>
    </row>
    <row r="1751" customFormat="false" ht="22.5" hidden="false" customHeight="false" outlineLevel="0" collapsed="false">
      <c r="A1751" s="20" t="n">
        <v>1742</v>
      </c>
      <c r="B1751" s="21" t="s">
        <v>1755</v>
      </c>
      <c r="C1751" s="22" t="s">
        <v>12</v>
      </c>
      <c r="D1751" s="23" t="n">
        <f aca="false">E1751/1.18</f>
        <v>253</v>
      </c>
      <c r="E1751" s="24" t="n">
        <v>298.54</v>
      </c>
      <c r="F1751" s="24"/>
      <c r="G1751" s="24"/>
      <c r="H1751" s="25"/>
    </row>
    <row r="1752" customFormat="false" ht="11.25" hidden="false" customHeight="false" outlineLevel="0" collapsed="false">
      <c r="A1752" s="20" t="n">
        <v>1743</v>
      </c>
      <c r="B1752" s="21" t="s">
        <v>1756</v>
      </c>
      <c r="C1752" s="22" t="s">
        <v>12</v>
      </c>
      <c r="D1752" s="23" t="n">
        <f aca="false">E1752/1.18</f>
        <v>630</v>
      </c>
      <c r="E1752" s="24" t="n">
        <v>743.4</v>
      </c>
      <c r="F1752" s="24"/>
      <c r="G1752" s="24"/>
      <c r="H1752" s="25"/>
    </row>
    <row r="1753" customFormat="false" ht="22.5" hidden="false" customHeight="false" outlineLevel="0" collapsed="false">
      <c r="A1753" s="20" t="n">
        <v>1744</v>
      </c>
      <c r="B1753" s="21" t="s">
        <v>1757</v>
      </c>
      <c r="C1753" s="22" t="s">
        <v>12</v>
      </c>
      <c r="D1753" s="23" t="n">
        <f aca="false">E1753/1.18</f>
        <v>182</v>
      </c>
      <c r="E1753" s="24" t="n">
        <v>214.76</v>
      </c>
      <c r="F1753" s="24"/>
      <c r="G1753" s="24"/>
      <c r="H1753" s="25"/>
    </row>
    <row r="1754" customFormat="false" ht="22.5" hidden="false" customHeight="false" outlineLevel="0" collapsed="false">
      <c r="A1754" s="20" t="n">
        <v>1745</v>
      </c>
      <c r="B1754" s="21" t="s">
        <v>1758</v>
      </c>
      <c r="C1754" s="22" t="s">
        <v>12</v>
      </c>
      <c r="D1754" s="23" t="n">
        <f aca="false">E1754/1.18</f>
        <v>162</v>
      </c>
      <c r="E1754" s="24" t="n">
        <v>191.16</v>
      </c>
      <c r="F1754" s="24"/>
      <c r="G1754" s="24"/>
      <c r="H1754" s="25"/>
    </row>
    <row r="1755" customFormat="false" ht="11.25" hidden="false" customHeight="false" outlineLevel="0" collapsed="false">
      <c r="A1755" s="20" t="n">
        <v>1746</v>
      </c>
      <c r="B1755" s="21" t="s">
        <v>1759</v>
      </c>
      <c r="C1755" s="22" t="s">
        <v>12</v>
      </c>
      <c r="D1755" s="23" t="n">
        <f aca="false">E1755/1.18</f>
        <v>420</v>
      </c>
      <c r="E1755" s="24" t="n">
        <v>495.6</v>
      </c>
      <c r="F1755" s="24"/>
      <c r="G1755" s="24"/>
      <c r="H1755" s="25"/>
    </row>
    <row r="1756" customFormat="false" ht="22.5" hidden="false" customHeight="false" outlineLevel="0" collapsed="false">
      <c r="A1756" s="20" t="n">
        <v>1747</v>
      </c>
      <c r="B1756" s="21" t="s">
        <v>1760</v>
      </c>
      <c r="C1756" s="22" t="s">
        <v>12</v>
      </c>
      <c r="D1756" s="23" t="n">
        <f aca="false">E1756/1.18</f>
        <v>289</v>
      </c>
      <c r="E1756" s="24" t="n">
        <v>341.02</v>
      </c>
      <c r="F1756" s="24"/>
      <c r="G1756" s="24"/>
      <c r="H1756" s="25"/>
    </row>
    <row r="1757" customFormat="false" ht="11.25" hidden="false" customHeight="false" outlineLevel="0" collapsed="false">
      <c r="A1757" s="20" t="n">
        <v>1748</v>
      </c>
      <c r="B1757" s="21" t="s">
        <v>1761</v>
      </c>
      <c r="C1757" s="22" t="s">
        <v>12</v>
      </c>
      <c r="D1757" s="23" t="n">
        <f aca="false">E1757/1.18</f>
        <v>38</v>
      </c>
      <c r="E1757" s="24" t="n">
        <v>44.84</v>
      </c>
      <c r="F1757" s="24"/>
      <c r="G1757" s="24"/>
      <c r="H1757" s="25"/>
    </row>
    <row r="1758" customFormat="false" ht="11.25" hidden="false" customHeight="false" outlineLevel="0" collapsed="false">
      <c r="A1758" s="20" t="n">
        <v>1749</v>
      </c>
      <c r="B1758" s="21" t="s">
        <v>1762</v>
      </c>
      <c r="C1758" s="22" t="s">
        <v>12</v>
      </c>
      <c r="D1758" s="23" t="n">
        <f aca="false">E1758/1.18</f>
        <v>56</v>
      </c>
      <c r="E1758" s="24" t="n">
        <v>66.08</v>
      </c>
      <c r="F1758" s="24"/>
      <c r="G1758" s="24"/>
      <c r="H1758" s="25"/>
    </row>
    <row r="1759" customFormat="false" ht="22.5" hidden="false" customHeight="false" outlineLevel="0" collapsed="false">
      <c r="A1759" s="20" t="n">
        <v>1750</v>
      </c>
      <c r="B1759" s="21" t="s">
        <v>1763</v>
      </c>
      <c r="C1759" s="22" t="s">
        <v>12</v>
      </c>
      <c r="D1759" s="23" t="n">
        <f aca="false">E1759/1.18</f>
        <v>26</v>
      </c>
      <c r="E1759" s="24" t="n">
        <v>30.68</v>
      </c>
      <c r="F1759" s="24"/>
      <c r="G1759" s="24"/>
      <c r="H1759" s="25"/>
    </row>
    <row r="1760" customFormat="false" ht="11.25" hidden="false" customHeight="false" outlineLevel="0" collapsed="false">
      <c r="A1760" s="20" t="n">
        <v>1751</v>
      </c>
      <c r="B1760" s="21" t="s">
        <v>1764</v>
      </c>
      <c r="C1760" s="22" t="s">
        <v>1277</v>
      </c>
      <c r="D1760" s="23" t="n">
        <f aca="false">E1760/1.18</f>
        <v>223</v>
      </c>
      <c r="E1760" s="24" t="n">
        <v>263.14</v>
      </c>
      <c r="F1760" s="24"/>
      <c r="G1760" s="24"/>
      <c r="H1760" s="25"/>
    </row>
    <row r="1761" customFormat="false" ht="22.5" hidden="false" customHeight="false" outlineLevel="0" collapsed="false">
      <c r="A1761" s="20" t="n">
        <v>1752</v>
      </c>
      <c r="B1761" s="21" t="s">
        <v>1765</v>
      </c>
      <c r="C1761" s="22" t="s">
        <v>1277</v>
      </c>
      <c r="D1761" s="23" t="n">
        <f aca="false">E1761/1.18</f>
        <v>120</v>
      </c>
      <c r="E1761" s="24" t="n">
        <v>141.6</v>
      </c>
      <c r="F1761" s="24"/>
      <c r="G1761" s="24"/>
      <c r="H1761" s="25"/>
    </row>
    <row r="1762" customFormat="false" ht="22.5" hidden="false" customHeight="false" outlineLevel="0" collapsed="false">
      <c r="A1762" s="20" t="n">
        <v>1753</v>
      </c>
      <c r="B1762" s="21" t="s">
        <v>1766</v>
      </c>
      <c r="C1762" s="22" t="s">
        <v>1277</v>
      </c>
      <c r="D1762" s="23" t="n">
        <f aca="false">E1762/1.18</f>
        <v>129</v>
      </c>
      <c r="E1762" s="24" t="n">
        <v>152.22</v>
      </c>
      <c r="F1762" s="24"/>
      <c r="G1762" s="24"/>
      <c r="H1762" s="25"/>
    </row>
    <row r="1763" customFormat="false" ht="22.5" hidden="false" customHeight="false" outlineLevel="0" collapsed="false">
      <c r="A1763" s="20" t="n">
        <v>1754</v>
      </c>
      <c r="B1763" s="21" t="s">
        <v>1767</v>
      </c>
      <c r="C1763" s="22" t="s">
        <v>1277</v>
      </c>
      <c r="D1763" s="23" t="n">
        <f aca="false">E1763/1.18</f>
        <v>124</v>
      </c>
      <c r="E1763" s="24" t="n">
        <v>146.32</v>
      </c>
      <c r="F1763" s="24"/>
      <c r="G1763" s="24"/>
      <c r="H1763" s="25"/>
    </row>
    <row r="1764" customFormat="false" ht="11.25" hidden="false" customHeight="false" outlineLevel="0" collapsed="false">
      <c r="A1764" s="20" t="n">
        <v>1755</v>
      </c>
      <c r="B1764" s="21" t="s">
        <v>1768</v>
      </c>
      <c r="C1764" s="22" t="s">
        <v>1277</v>
      </c>
      <c r="D1764" s="23" t="n">
        <f aca="false">E1764/1.18</f>
        <v>765</v>
      </c>
      <c r="E1764" s="24" t="n">
        <v>902.7</v>
      </c>
      <c r="F1764" s="24"/>
      <c r="G1764" s="24"/>
      <c r="H1764" s="25"/>
    </row>
    <row r="1765" customFormat="false" ht="11.25" hidden="false" customHeight="false" outlineLevel="0" collapsed="false">
      <c r="A1765" s="20" t="n">
        <v>1756</v>
      </c>
      <c r="B1765" s="21" t="s">
        <v>1769</v>
      </c>
      <c r="C1765" s="22" t="s">
        <v>12</v>
      </c>
      <c r="D1765" s="23" t="n">
        <f aca="false">E1765/1.18</f>
        <v>105</v>
      </c>
      <c r="E1765" s="24" t="n">
        <v>123.9</v>
      </c>
      <c r="F1765" s="24"/>
      <c r="G1765" s="24"/>
      <c r="H1765" s="25"/>
    </row>
    <row r="1766" customFormat="false" ht="11.25" hidden="false" customHeight="false" outlineLevel="0" collapsed="false">
      <c r="A1766" s="20" t="n">
        <v>1757</v>
      </c>
      <c r="B1766" s="21" t="s">
        <v>1770</v>
      </c>
      <c r="C1766" s="22" t="s">
        <v>12</v>
      </c>
      <c r="D1766" s="23" t="n">
        <f aca="false">E1766/1.18</f>
        <v>109</v>
      </c>
      <c r="E1766" s="24" t="n">
        <v>128.62</v>
      </c>
      <c r="F1766" s="24"/>
      <c r="G1766" s="24"/>
      <c r="H1766" s="25"/>
    </row>
    <row r="1767" customFormat="false" ht="11.25" hidden="false" customHeight="false" outlineLevel="0" collapsed="false">
      <c r="A1767" s="20" t="n">
        <v>1758</v>
      </c>
      <c r="B1767" s="21" t="s">
        <v>1771</v>
      </c>
      <c r="C1767" s="22" t="s">
        <v>12</v>
      </c>
      <c r="D1767" s="23" t="n">
        <f aca="false">E1767/1.18</f>
        <v>55</v>
      </c>
      <c r="E1767" s="24" t="n">
        <v>64.9</v>
      </c>
      <c r="F1767" s="24"/>
      <c r="G1767" s="24"/>
      <c r="H1767" s="25"/>
    </row>
    <row r="1768" customFormat="false" ht="11.25" hidden="false" customHeight="false" outlineLevel="0" collapsed="false">
      <c r="A1768" s="20" t="n">
        <v>1759</v>
      </c>
      <c r="B1768" s="21" t="s">
        <v>1772</v>
      </c>
      <c r="C1768" s="22" t="s">
        <v>12</v>
      </c>
      <c r="D1768" s="23" t="n">
        <f aca="false">E1768/1.18</f>
        <v>448</v>
      </c>
      <c r="E1768" s="24" t="n">
        <v>528.64</v>
      </c>
      <c r="F1768" s="24"/>
      <c r="G1768" s="24"/>
      <c r="H1768" s="25"/>
    </row>
    <row r="1769" customFormat="false" ht="11.25" hidden="false" customHeight="false" outlineLevel="0" collapsed="false">
      <c r="A1769" s="20" t="n">
        <v>1760</v>
      </c>
      <c r="B1769" s="21" t="s">
        <v>1773</v>
      </c>
      <c r="C1769" s="22" t="s">
        <v>12</v>
      </c>
      <c r="D1769" s="23" t="n">
        <f aca="false">E1769/1.18</f>
        <v>714</v>
      </c>
      <c r="E1769" s="24" t="n">
        <v>842.52</v>
      </c>
      <c r="F1769" s="24"/>
      <c r="G1769" s="24"/>
      <c r="H1769" s="25"/>
    </row>
    <row r="1770" customFormat="false" ht="11.25" hidden="false" customHeight="false" outlineLevel="0" collapsed="false">
      <c r="A1770" s="20" t="n">
        <v>1761</v>
      </c>
      <c r="B1770" s="21" t="s">
        <v>1774</v>
      </c>
      <c r="C1770" s="22" t="s">
        <v>12</v>
      </c>
      <c r="D1770" s="23" t="n">
        <f aca="false">E1770/1.18</f>
        <v>184</v>
      </c>
      <c r="E1770" s="24" t="n">
        <v>217.12</v>
      </c>
      <c r="F1770" s="24"/>
      <c r="G1770" s="24"/>
      <c r="H1770" s="25"/>
    </row>
    <row r="1771" customFormat="false" ht="11.25" hidden="false" customHeight="false" outlineLevel="0" collapsed="false">
      <c r="A1771" s="20" t="n">
        <v>1762</v>
      </c>
      <c r="B1771" s="21" t="s">
        <v>1775</v>
      </c>
      <c r="C1771" s="22" t="s">
        <v>12</v>
      </c>
      <c r="D1771" s="23" t="n">
        <f aca="false">E1771/1.18</f>
        <v>238</v>
      </c>
      <c r="E1771" s="24" t="n">
        <v>280.84</v>
      </c>
      <c r="F1771" s="24"/>
      <c r="G1771" s="24"/>
      <c r="H1771" s="25"/>
    </row>
    <row r="1772" customFormat="false" ht="11.25" hidden="false" customHeight="false" outlineLevel="0" collapsed="false">
      <c r="A1772" s="20" t="n">
        <v>1763</v>
      </c>
      <c r="B1772" s="21" t="s">
        <v>1776</v>
      </c>
      <c r="C1772" s="22" t="s">
        <v>12</v>
      </c>
      <c r="D1772" s="23" t="n">
        <f aca="false">E1772/1.18</f>
        <v>329</v>
      </c>
      <c r="E1772" s="24" t="n">
        <v>388.22</v>
      </c>
      <c r="F1772" s="24"/>
      <c r="G1772" s="24"/>
      <c r="H1772" s="25"/>
    </row>
    <row r="1773" customFormat="false" ht="11.25" hidden="false" customHeight="false" outlineLevel="0" collapsed="false">
      <c r="A1773" s="20" t="n">
        <v>1764</v>
      </c>
      <c r="B1773" s="21" t="s">
        <v>1777</v>
      </c>
      <c r="C1773" s="22" t="s">
        <v>12</v>
      </c>
      <c r="D1773" s="23" t="n">
        <f aca="false">E1773/1.18</f>
        <v>380</v>
      </c>
      <c r="E1773" s="24" t="n">
        <v>448.4</v>
      </c>
      <c r="F1773" s="24"/>
      <c r="G1773" s="24"/>
      <c r="H1773" s="25"/>
    </row>
    <row r="1774" customFormat="false" ht="11.25" hidden="false" customHeight="false" outlineLevel="0" collapsed="false">
      <c r="A1774" s="20" t="n">
        <v>1765</v>
      </c>
      <c r="B1774" s="21" t="s">
        <v>1778</v>
      </c>
      <c r="C1774" s="22" t="s">
        <v>58</v>
      </c>
      <c r="D1774" s="23" t="n">
        <f aca="false">E1774/1.18</f>
        <v>420</v>
      </c>
      <c r="E1774" s="24" t="n">
        <v>495.6</v>
      </c>
      <c r="F1774" s="24"/>
      <c r="G1774" s="24"/>
      <c r="H1774" s="25"/>
    </row>
    <row r="1775" customFormat="false" ht="22.5" hidden="false" customHeight="false" outlineLevel="0" collapsed="false">
      <c r="A1775" s="20" t="n">
        <v>1766</v>
      </c>
      <c r="B1775" s="21" t="s">
        <v>1779</v>
      </c>
      <c r="C1775" s="22" t="s">
        <v>12</v>
      </c>
      <c r="D1775" s="23" t="n">
        <f aca="false">E1775/1.18</f>
        <v>466</v>
      </c>
      <c r="E1775" s="24" t="n">
        <v>549.88</v>
      </c>
      <c r="F1775" s="24"/>
      <c r="G1775" s="24"/>
      <c r="H1775" s="25"/>
    </row>
    <row r="1776" customFormat="false" ht="11.25" hidden="false" customHeight="false" outlineLevel="0" collapsed="false">
      <c r="A1776" s="20" t="n">
        <v>1767</v>
      </c>
      <c r="B1776" s="21" t="s">
        <v>1780</v>
      </c>
      <c r="C1776" s="22" t="s">
        <v>12</v>
      </c>
      <c r="D1776" s="23" t="n">
        <f aca="false">E1776/1.18</f>
        <v>700</v>
      </c>
      <c r="E1776" s="24" t="n">
        <v>826</v>
      </c>
      <c r="F1776" s="24"/>
      <c r="G1776" s="24"/>
      <c r="H1776" s="25"/>
    </row>
    <row r="1777" customFormat="false" ht="11.25" hidden="false" customHeight="false" outlineLevel="0" collapsed="false">
      <c r="A1777" s="20" t="n">
        <v>1768</v>
      </c>
      <c r="B1777" s="21" t="s">
        <v>1781</v>
      </c>
      <c r="C1777" s="22" t="s">
        <v>1277</v>
      </c>
      <c r="D1777" s="23" t="n">
        <f aca="false">E1777/1.18</f>
        <v>76</v>
      </c>
      <c r="E1777" s="24" t="n">
        <v>89.68</v>
      </c>
      <c r="F1777" s="24"/>
      <c r="G1777" s="24"/>
      <c r="H1777" s="25"/>
    </row>
    <row r="1778" customFormat="false" ht="22.5" hidden="false" customHeight="false" outlineLevel="0" collapsed="false">
      <c r="A1778" s="20" t="n">
        <v>1769</v>
      </c>
      <c r="B1778" s="21" t="s">
        <v>1782</v>
      </c>
      <c r="C1778" s="22" t="s">
        <v>12</v>
      </c>
      <c r="D1778" s="23" t="n">
        <f aca="false">E1778/1.18</f>
        <v>165</v>
      </c>
      <c r="E1778" s="24" t="n">
        <v>194.7</v>
      </c>
      <c r="F1778" s="24"/>
      <c r="G1778" s="24"/>
      <c r="H1778" s="25"/>
    </row>
    <row r="1779" customFormat="false" ht="11.25" hidden="false" customHeight="false" outlineLevel="0" collapsed="false">
      <c r="A1779" s="20" t="n">
        <v>1770</v>
      </c>
      <c r="B1779" s="21" t="s">
        <v>1783</v>
      </c>
      <c r="C1779" s="22" t="s">
        <v>12</v>
      </c>
      <c r="D1779" s="23" t="n">
        <f aca="false">E1779/1.18</f>
        <v>279</v>
      </c>
      <c r="E1779" s="24" t="n">
        <v>329.22</v>
      </c>
      <c r="F1779" s="24"/>
      <c r="G1779" s="24"/>
      <c r="H1779" s="25"/>
    </row>
    <row r="1780" customFormat="false" ht="11.25" hidden="false" customHeight="false" outlineLevel="0" collapsed="false">
      <c r="A1780" s="20" t="n">
        <v>1771</v>
      </c>
      <c r="B1780" s="21" t="s">
        <v>1784</v>
      </c>
      <c r="C1780" s="22" t="s">
        <v>12</v>
      </c>
      <c r="D1780" s="23" t="n">
        <f aca="false">E1780/1.18</f>
        <v>382</v>
      </c>
      <c r="E1780" s="24" t="n">
        <v>450.76</v>
      </c>
      <c r="F1780" s="24"/>
      <c r="G1780" s="24"/>
      <c r="H1780" s="25"/>
    </row>
    <row r="1781" customFormat="false" ht="11.25" hidden="false" customHeight="false" outlineLevel="0" collapsed="false">
      <c r="A1781" s="20" t="n">
        <v>1772</v>
      </c>
      <c r="B1781" s="21" t="s">
        <v>1785</v>
      </c>
      <c r="C1781" s="22" t="s">
        <v>12</v>
      </c>
      <c r="D1781" s="23" t="n">
        <f aca="false">E1781/1.18</f>
        <v>217</v>
      </c>
      <c r="E1781" s="24" t="n">
        <v>256.06</v>
      </c>
      <c r="F1781" s="24"/>
      <c r="G1781" s="24"/>
      <c r="H1781" s="25"/>
    </row>
    <row r="1782" customFormat="false" ht="22.5" hidden="false" customHeight="false" outlineLevel="0" collapsed="false">
      <c r="A1782" s="20" t="n">
        <v>1773</v>
      </c>
      <c r="B1782" s="21" t="s">
        <v>1786</v>
      </c>
      <c r="C1782" s="22" t="s">
        <v>12</v>
      </c>
      <c r="D1782" s="23" t="n">
        <f aca="false">E1782/1.18</f>
        <v>87</v>
      </c>
      <c r="E1782" s="24" t="n">
        <v>102.66</v>
      </c>
      <c r="F1782" s="24"/>
      <c r="G1782" s="24"/>
      <c r="H1782" s="25"/>
    </row>
    <row r="1783" customFormat="false" ht="11.25" hidden="false" customHeight="false" outlineLevel="0" collapsed="false">
      <c r="A1783" s="20" t="n">
        <v>1774</v>
      </c>
      <c r="B1783" s="21" t="s">
        <v>1787</v>
      </c>
      <c r="C1783" s="22" t="s">
        <v>12</v>
      </c>
      <c r="D1783" s="23" t="n">
        <f aca="false">E1783/1.18</f>
        <v>87</v>
      </c>
      <c r="E1783" s="24" t="n">
        <v>102.66</v>
      </c>
      <c r="F1783" s="24"/>
      <c r="G1783" s="24"/>
      <c r="H1783" s="25"/>
    </row>
    <row r="1784" customFormat="false" ht="11.25" hidden="false" customHeight="false" outlineLevel="0" collapsed="false">
      <c r="A1784" s="20" t="n">
        <v>1775</v>
      </c>
      <c r="B1784" s="21" t="s">
        <v>1788</v>
      </c>
      <c r="C1784" s="22" t="s">
        <v>12</v>
      </c>
      <c r="D1784" s="23" t="n">
        <f aca="false">E1784/1.18</f>
        <v>10</v>
      </c>
      <c r="E1784" s="24" t="n">
        <v>11.8</v>
      </c>
      <c r="F1784" s="24"/>
      <c r="G1784" s="24"/>
      <c r="H1784" s="25"/>
    </row>
    <row r="1785" customFormat="false" ht="11.25" hidden="false" customHeight="false" outlineLevel="0" collapsed="false">
      <c r="A1785" s="20" t="n">
        <v>1776</v>
      </c>
      <c r="B1785" s="21" t="s">
        <v>1789</v>
      </c>
      <c r="C1785" s="22" t="s">
        <v>12</v>
      </c>
      <c r="D1785" s="23" t="n">
        <f aca="false">E1785/1.18</f>
        <v>44</v>
      </c>
      <c r="E1785" s="24" t="n">
        <v>51.92</v>
      </c>
      <c r="F1785" s="24"/>
      <c r="G1785" s="24"/>
      <c r="H1785" s="25"/>
    </row>
    <row r="1786" customFormat="false" ht="11.25" hidden="false" customHeight="false" outlineLevel="0" collapsed="false">
      <c r="A1786" s="20" t="n">
        <v>1777</v>
      </c>
      <c r="B1786" s="21" t="s">
        <v>1790</v>
      </c>
      <c r="C1786" s="22" t="s">
        <v>12</v>
      </c>
      <c r="D1786" s="23" t="n">
        <f aca="false">E1786/1.18</f>
        <v>100</v>
      </c>
      <c r="E1786" s="24" t="n">
        <v>118</v>
      </c>
      <c r="F1786" s="24"/>
      <c r="G1786" s="24"/>
      <c r="H1786" s="25"/>
    </row>
    <row r="1787" customFormat="false" ht="22.5" hidden="false" customHeight="false" outlineLevel="0" collapsed="false">
      <c r="A1787" s="20" t="n">
        <v>1778</v>
      </c>
      <c r="B1787" s="21" t="s">
        <v>1791</v>
      </c>
      <c r="C1787" s="22" t="s">
        <v>12</v>
      </c>
      <c r="D1787" s="23" t="n">
        <f aca="false">E1787/1.18</f>
        <v>75</v>
      </c>
      <c r="E1787" s="24" t="n">
        <v>88.5</v>
      </c>
      <c r="F1787" s="24"/>
      <c r="G1787" s="24"/>
      <c r="H1787" s="25"/>
    </row>
    <row r="1788" customFormat="false" ht="11.25" hidden="false" customHeight="false" outlineLevel="0" collapsed="false">
      <c r="A1788" s="20" t="n">
        <v>1779</v>
      </c>
      <c r="B1788" s="21" t="s">
        <v>1792</v>
      </c>
      <c r="C1788" s="22" t="s">
        <v>12</v>
      </c>
      <c r="D1788" s="23" t="n">
        <f aca="false">E1788/1.18</f>
        <v>39</v>
      </c>
      <c r="E1788" s="24" t="n">
        <v>46.02</v>
      </c>
      <c r="F1788" s="24"/>
      <c r="G1788" s="24"/>
      <c r="H1788" s="25"/>
    </row>
    <row r="1789" customFormat="false" ht="22.5" hidden="false" customHeight="false" outlineLevel="0" collapsed="false">
      <c r="A1789" s="20" t="n">
        <v>1780</v>
      </c>
      <c r="B1789" s="21" t="s">
        <v>1793</v>
      </c>
      <c r="C1789" s="22" t="s">
        <v>12</v>
      </c>
      <c r="D1789" s="23" t="n">
        <f aca="false">E1789/1.18</f>
        <v>66</v>
      </c>
      <c r="E1789" s="24" t="n">
        <v>77.88</v>
      </c>
      <c r="F1789" s="24"/>
      <c r="G1789" s="24"/>
      <c r="H1789" s="25"/>
    </row>
    <row r="1790" customFormat="false" ht="22.5" hidden="false" customHeight="false" outlineLevel="0" collapsed="false">
      <c r="A1790" s="20" t="n">
        <v>1781</v>
      </c>
      <c r="B1790" s="21" t="s">
        <v>1794</v>
      </c>
      <c r="C1790" s="22" t="s">
        <v>12</v>
      </c>
      <c r="D1790" s="23" t="n">
        <f aca="false">E1790/1.18</f>
        <v>45</v>
      </c>
      <c r="E1790" s="24" t="n">
        <v>53.1</v>
      </c>
      <c r="F1790" s="24"/>
      <c r="G1790" s="24"/>
      <c r="H1790" s="25"/>
    </row>
    <row r="1791" customFormat="false" ht="11.25" hidden="false" customHeight="false" outlineLevel="0" collapsed="false">
      <c r="A1791" s="20" t="n">
        <v>1782</v>
      </c>
      <c r="B1791" s="21" t="s">
        <v>1795</v>
      </c>
      <c r="C1791" s="22" t="s">
        <v>12</v>
      </c>
      <c r="D1791" s="23" t="n">
        <f aca="false">E1791/1.18</f>
        <v>15</v>
      </c>
      <c r="E1791" s="24" t="n">
        <v>17.7</v>
      </c>
      <c r="F1791" s="24"/>
      <c r="G1791" s="24"/>
      <c r="H1791" s="25"/>
    </row>
    <row r="1792" customFormat="false" ht="11.25" hidden="false" customHeight="false" outlineLevel="0" collapsed="false">
      <c r="A1792" s="20" t="n">
        <v>1783</v>
      </c>
      <c r="B1792" s="21" t="s">
        <v>1796</v>
      </c>
      <c r="C1792" s="22" t="s">
        <v>12</v>
      </c>
      <c r="D1792" s="23" t="n">
        <f aca="false">E1792/1.18</f>
        <v>33</v>
      </c>
      <c r="E1792" s="24" t="n">
        <v>38.94</v>
      </c>
      <c r="F1792" s="24"/>
      <c r="G1792" s="24"/>
      <c r="H1792" s="25"/>
    </row>
    <row r="1793" customFormat="false" ht="11.25" hidden="false" customHeight="false" outlineLevel="0" collapsed="false">
      <c r="A1793" s="20" t="n">
        <v>1784</v>
      </c>
      <c r="B1793" s="21" t="s">
        <v>1797</v>
      </c>
      <c r="C1793" s="22" t="s">
        <v>12</v>
      </c>
      <c r="D1793" s="23" t="n">
        <f aca="false">E1793/1.18</f>
        <v>3</v>
      </c>
      <c r="E1793" s="24" t="n">
        <v>3.54</v>
      </c>
      <c r="F1793" s="24"/>
      <c r="G1793" s="24"/>
      <c r="H1793" s="25"/>
    </row>
    <row r="1794" customFormat="false" ht="11.25" hidden="false" customHeight="false" outlineLevel="0" collapsed="false">
      <c r="A1794" s="20" t="n">
        <v>1785</v>
      </c>
      <c r="B1794" s="21" t="s">
        <v>1798</v>
      </c>
      <c r="C1794" s="22" t="s">
        <v>12</v>
      </c>
      <c r="D1794" s="23" t="n">
        <f aca="false">E1794/1.18</f>
        <v>5</v>
      </c>
      <c r="E1794" s="24" t="n">
        <v>5.9</v>
      </c>
      <c r="F1794" s="24"/>
      <c r="G1794" s="24"/>
      <c r="H1794" s="25"/>
    </row>
    <row r="1795" customFormat="false" ht="11.25" hidden="false" customHeight="false" outlineLevel="0" collapsed="false">
      <c r="A1795" s="20" t="n">
        <v>1786</v>
      </c>
      <c r="B1795" s="21" t="s">
        <v>1799</v>
      </c>
      <c r="C1795" s="22" t="s">
        <v>12</v>
      </c>
      <c r="D1795" s="23" t="n">
        <f aca="false">E1795/1.18</f>
        <v>4</v>
      </c>
      <c r="E1795" s="24" t="n">
        <v>4.72</v>
      </c>
      <c r="F1795" s="24"/>
      <c r="G1795" s="24"/>
      <c r="H1795" s="25"/>
    </row>
    <row r="1796" customFormat="false" ht="11.25" hidden="false" customHeight="false" outlineLevel="0" collapsed="false">
      <c r="A1796" s="20" t="n">
        <v>1787</v>
      </c>
      <c r="B1796" s="21" t="s">
        <v>1800</v>
      </c>
      <c r="C1796" s="22" t="s">
        <v>12</v>
      </c>
      <c r="D1796" s="23" t="n">
        <f aca="false">E1796/1.18</f>
        <v>36</v>
      </c>
      <c r="E1796" s="24" t="n">
        <v>42.48</v>
      </c>
      <c r="F1796" s="24"/>
      <c r="G1796" s="24"/>
      <c r="H1796" s="25"/>
    </row>
    <row r="1797" customFormat="false" ht="11.25" hidden="false" customHeight="false" outlineLevel="0" collapsed="false">
      <c r="A1797" s="20" t="n">
        <v>1788</v>
      </c>
      <c r="B1797" s="21" t="s">
        <v>1801</v>
      </c>
      <c r="C1797" s="22" t="s">
        <v>12</v>
      </c>
      <c r="D1797" s="23" t="n">
        <f aca="false">E1797/1.18</f>
        <v>68</v>
      </c>
      <c r="E1797" s="24" t="n">
        <v>80.24</v>
      </c>
      <c r="F1797" s="24"/>
      <c r="G1797" s="24"/>
      <c r="H1797" s="25"/>
    </row>
    <row r="1798" customFormat="false" ht="11.25" hidden="false" customHeight="false" outlineLevel="0" collapsed="false">
      <c r="A1798" s="20" t="n">
        <v>1789</v>
      </c>
      <c r="B1798" s="21" t="s">
        <v>1802</v>
      </c>
      <c r="C1798" s="22" t="s">
        <v>12</v>
      </c>
      <c r="D1798" s="23" t="n">
        <f aca="false">E1798/1.18</f>
        <v>110</v>
      </c>
      <c r="E1798" s="24" t="n">
        <v>129.8</v>
      </c>
      <c r="F1798" s="24"/>
      <c r="G1798" s="24"/>
      <c r="H1798" s="25"/>
    </row>
    <row r="1799" customFormat="false" ht="11.25" hidden="false" customHeight="false" outlineLevel="0" collapsed="false">
      <c r="A1799" s="20" t="n">
        <v>1790</v>
      </c>
      <c r="B1799" s="21" t="s">
        <v>1803</v>
      </c>
      <c r="C1799" s="22" t="s">
        <v>12</v>
      </c>
      <c r="D1799" s="23" t="n">
        <f aca="false">E1799/1.18</f>
        <v>7</v>
      </c>
      <c r="E1799" s="24" t="n">
        <v>8.26</v>
      </c>
      <c r="F1799" s="24"/>
      <c r="G1799" s="24"/>
      <c r="H1799" s="25"/>
    </row>
    <row r="1800" customFormat="false" ht="11.25" hidden="false" customHeight="false" outlineLevel="0" collapsed="false">
      <c r="A1800" s="20" t="n">
        <v>1791</v>
      </c>
      <c r="B1800" s="21" t="s">
        <v>1804</v>
      </c>
      <c r="C1800" s="22" t="s">
        <v>12</v>
      </c>
      <c r="D1800" s="23" t="n">
        <f aca="false">E1800/1.18</f>
        <v>5</v>
      </c>
      <c r="E1800" s="24" t="n">
        <v>5.9</v>
      </c>
      <c r="F1800" s="24"/>
      <c r="G1800" s="24"/>
      <c r="H1800" s="25"/>
    </row>
    <row r="1801" customFormat="false" ht="11.25" hidden="false" customHeight="false" outlineLevel="0" collapsed="false">
      <c r="A1801" s="20" t="n">
        <v>1792</v>
      </c>
      <c r="B1801" s="21" t="s">
        <v>1805</v>
      </c>
      <c r="C1801" s="22" t="s">
        <v>12</v>
      </c>
      <c r="D1801" s="23" t="n">
        <f aca="false">E1801/1.18</f>
        <v>7</v>
      </c>
      <c r="E1801" s="24" t="n">
        <v>8.26</v>
      </c>
      <c r="F1801" s="24"/>
      <c r="G1801" s="24"/>
      <c r="H1801" s="25"/>
    </row>
    <row r="1802" customFormat="false" ht="11.25" hidden="false" customHeight="false" outlineLevel="0" collapsed="false">
      <c r="A1802" s="20" t="n">
        <v>1793</v>
      </c>
      <c r="B1802" s="21" t="s">
        <v>1806</v>
      </c>
      <c r="C1802" s="22" t="s">
        <v>12</v>
      </c>
      <c r="D1802" s="23" t="n">
        <f aca="false">E1802/1.18</f>
        <v>50</v>
      </c>
      <c r="E1802" s="24" t="n">
        <v>59</v>
      </c>
      <c r="F1802" s="24"/>
      <c r="G1802" s="24"/>
      <c r="H1802" s="25"/>
    </row>
    <row r="1803" customFormat="false" ht="22.5" hidden="false" customHeight="false" outlineLevel="0" collapsed="false">
      <c r="A1803" s="20" t="n">
        <v>1794</v>
      </c>
      <c r="B1803" s="21" t="s">
        <v>1807</v>
      </c>
      <c r="C1803" s="22" t="s">
        <v>12</v>
      </c>
      <c r="D1803" s="23" t="n">
        <f aca="false">E1803/1.18</f>
        <v>853</v>
      </c>
      <c r="E1803" s="24" t="n">
        <v>1006.54</v>
      </c>
      <c r="F1803" s="24"/>
      <c r="G1803" s="24"/>
      <c r="H1803" s="25"/>
    </row>
    <row r="1804" customFormat="false" ht="11.25" hidden="false" customHeight="false" outlineLevel="0" collapsed="false">
      <c r="A1804" s="20" t="n">
        <v>1795</v>
      </c>
      <c r="B1804" s="21" t="s">
        <v>1808</v>
      </c>
      <c r="C1804" s="22" t="s">
        <v>12</v>
      </c>
      <c r="D1804" s="23" t="n">
        <f aca="false">E1804/1.18</f>
        <v>3797.39830508475</v>
      </c>
      <c r="E1804" s="24" t="n">
        <v>4480.93</v>
      </c>
      <c r="F1804" s="24"/>
      <c r="G1804" s="24"/>
      <c r="H1804" s="25"/>
    </row>
    <row r="1805" customFormat="false" ht="11.25" hidden="false" customHeight="false" outlineLevel="0" collapsed="false">
      <c r="A1805" s="20" t="n">
        <v>1796</v>
      </c>
      <c r="B1805" s="21" t="s">
        <v>1809</v>
      </c>
      <c r="C1805" s="22" t="s">
        <v>12</v>
      </c>
      <c r="D1805" s="23" t="n">
        <f aca="false">E1805/1.18</f>
        <v>6799</v>
      </c>
      <c r="E1805" s="24" t="n">
        <v>8022.82</v>
      </c>
      <c r="F1805" s="24"/>
      <c r="G1805" s="24"/>
      <c r="H1805" s="25"/>
    </row>
    <row r="1806" customFormat="false" ht="22.5" hidden="false" customHeight="false" outlineLevel="0" collapsed="false">
      <c r="A1806" s="20" t="n">
        <v>1797</v>
      </c>
      <c r="B1806" s="21" t="s">
        <v>1810</v>
      </c>
      <c r="C1806" s="22" t="s">
        <v>12</v>
      </c>
      <c r="D1806" s="23" t="n">
        <f aca="false">E1806/1.18</f>
        <v>6155.85593220339</v>
      </c>
      <c r="E1806" s="24" t="n">
        <v>7263.91</v>
      </c>
      <c r="F1806" s="24"/>
      <c r="G1806" s="24"/>
      <c r="H1806" s="25"/>
    </row>
    <row r="1807" customFormat="false" ht="11.25" hidden="false" customHeight="false" outlineLevel="0" collapsed="false">
      <c r="A1807" s="20" t="n">
        <v>1798</v>
      </c>
      <c r="B1807" s="21" t="s">
        <v>1811</v>
      </c>
      <c r="C1807" s="22" t="s">
        <v>12</v>
      </c>
      <c r="D1807" s="23" t="n">
        <f aca="false">E1807/1.18</f>
        <v>10498</v>
      </c>
      <c r="E1807" s="24" t="n">
        <v>12387.64</v>
      </c>
      <c r="F1807" s="24"/>
      <c r="G1807" s="24"/>
      <c r="H1807" s="25"/>
    </row>
    <row r="1808" customFormat="false" ht="11.25" hidden="false" customHeight="false" outlineLevel="0" collapsed="false">
      <c r="A1808" s="20" t="n">
        <v>1799</v>
      </c>
      <c r="B1808" s="21" t="s">
        <v>1812</v>
      </c>
      <c r="C1808" s="22" t="s">
        <v>12</v>
      </c>
      <c r="D1808" s="23" t="n">
        <f aca="false">E1808/1.18</f>
        <v>135</v>
      </c>
      <c r="E1808" s="24" t="n">
        <v>159.3</v>
      </c>
      <c r="F1808" s="24"/>
      <c r="G1808" s="24"/>
      <c r="H1808" s="25"/>
    </row>
    <row r="1809" customFormat="false" ht="11.25" hidden="false" customHeight="false" outlineLevel="0" collapsed="false">
      <c r="A1809" s="20" t="n">
        <v>1800</v>
      </c>
      <c r="B1809" s="21" t="s">
        <v>1813</v>
      </c>
      <c r="C1809" s="22" t="s">
        <v>12</v>
      </c>
      <c r="D1809" s="23" t="n">
        <f aca="false">E1809/1.18</f>
        <v>54</v>
      </c>
      <c r="E1809" s="24" t="n">
        <v>63.72</v>
      </c>
      <c r="F1809" s="24"/>
      <c r="G1809" s="24"/>
      <c r="H1809" s="25"/>
    </row>
    <row r="1810" customFormat="false" ht="11.25" hidden="false" customHeight="false" outlineLevel="0" collapsed="false">
      <c r="A1810" s="20" t="n">
        <v>1801</v>
      </c>
      <c r="B1810" s="21" t="s">
        <v>1814</v>
      </c>
      <c r="C1810" s="22" t="s">
        <v>12</v>
      </c>
      <c r="D1810" s="23" t="n">
        <f aca="false">E1810/1.18</f>
        <v>175</v>
      </c>
      <c r="E1810" s="24" t="n">
        <v>206.5</v>
      </c>
      <c r="F1810" s="24"/>
      <c r="G1810" s="24"/>
      <c r="H1810" s="25"/>
    </row>
    <row r="1811" customFormat="false" ht="11.25" hidden="false" customHeight="false" outlineLevel="0" collapsed="false">
      <c r="A1811" s="20" t="n">
        <v>1802</v>
      </c>
      <c r="B1811" s="21" t="s">
        <v>1815</v>
      </c>
      <c r="C1811" s="22" t="s">
        <v>12</v>
      </c>
      <c r="D1811" s="23" t="n">
        <f aca="false">E1811/1.18</f>
        <v>35</v>
      </c>
      <c r="E1811" s="24" t="n">
        <v>41.3</v>
      </c>
      <c r="F1811" s="24"/>
      <c r="G1811" s="24"/>
      <c r="H1811" s="25"/>
    </row>
    <row r="1812" customFormat="false" ht="11.25" hidden="false" customHeight="false" outlineLevel="0" collapsed="false">
      <c r="A1812" s="20" t="n">
        <v>1803</v>
      </c>
      <c r="B1812" s="21" t="s">
        <v>1816</v>
      </c>
      <c r="C1812" s="22" t="s">
        <v>12</v>
      </c>
      <c r="D1812" s="23" t="n">
        <f aca="false">E1812/1.18</f>
        <v>42</v>
      </c>
      <c r="E1812" s="24" t="n">
        <v>49.56</v>
      </c>
      <c r="F1812" s="24"/>
      <c r="G1812" s="24"/>
      <c r="H1812" s="25"/>
    </row>
    <row r="1813" customFormat="false" ht="11.25" hidden="false" customHeight="false" outlineLevel="0" collapsed="false">
      <c r="A1813" s="20" t="n">
        <v>1804</v>
      </c>
      <c r="B1813" s="21" t="s">
        <v>1817</v>
      </c>
      <c r="C1813" s="22" t="s">
        <v>12</v>
      </c>
      <c r="D1813" s="23" t="n">
        <f aca="false">E1813/1.18</f>
        <v>12</v>
      </c>
      <c r="E1813" s="24" t="n">
        <v>14.16</v>
      </c>
      <c r="F1813" s="24"/>
      <c r="G1813" s="24"/>
      <c r="H1813" s="25"/>
    </row>
    <row r="1814" customFormat="false" ht="11.25" hidden="false" customHeight="false" outlineLevel="0" collapsed="false">
      <c r="A1814" s="20" t="n">
        <v>1805</v>
      </c>
      <c r="B1814" s="21" t="s">
        <v>1818</v>
      </c>
      <c r="C1814" s="22" t="s">
        <v>12</v>
      </c>
      <c r="D1814" s="23" t="n">
        <f aca="false">E1814/1.18</f>
        <v>28</v>
      </c>
      <c r="E1814" s="24" t="n">
        <v>33.04</v>
      </c>
      <c r="F1814" s="24"/>
      <c r="G1814" s="24"/>
      <c r="H1814" s="25"/>
    </row>
    <row r="1815" customFormat="false" ht="11.25" hidden="false" customHeight="false" outlineLevel="0" collapsed="false">
      <c r="A1815" s="20" t="n">
        <v>1806</v>
      </c>
      <c r="B1815" s="21" t="s">
        <v>1819</v>
      </c>
      <c r="C1815" s="22" t="s">
        <v>12</v>
      </c>
      <c r="D1815" s="23" t="n">
        <f aca="false">E1815/1.18</f>
        <v>138</v>
      </c>
      <c r="E1815" s="24" t="n">
        <v>162.84</v>
      </c>
      <c r="F1815" s="24"/>
      <c r="G1815" s="24"/>
      <c r="H1815" s="25"/>
    </row>
    <row r="1816" customFormat="false" ht="11.25" hidden="false" customHeight="false" outlineLevel="0" collapsed="false">
      <c r="A1816" s="20" t="n">
        <v>1807</v>
      </c>
      <c r="B1816" s="21" t="s">
        <v>1820</v>
      </c>
      <c r="C1816" s="22" t="s">
        <v>12</v>
      </c>
      <c r="D1816" s="23" t="n">
        <f aca="false">E1816/1.18</f>
        <v>37</v>
      </c>
      <c r="E1816" s="24" t="n">
        <v>43.66</v>
      </c>
      <c r="F1816" s="24"/>
      <c r="G1816" s="24"/>
      <c r="H1816" s="25"/>
    </row>
    <row r="1817" customFormat="false" ht="22.5" hidden="false" customHeight="false" outlineLevel="0" collapsed="false">
      <c r="A1817" s="20" t="n">
        <v>1808</v>
      </c>
      <c r="B1817" s="21" t="s">
        <v>1821</v>
      </c>
      <c r="C1817" s="22" t="s">
        <v>12</v>
      </c>
      <c r="D1817" s="23" t="n">
        <f aca="false">E1817/1.18</f>
        <v>105</v>
      </c>
      <c r="E1817" s="24" t="n">
        <v>123.9</v>
      </c>
      <c r="F1817" s="24"/>
      <c r="G1817" s="24"/>
      <c r="H1817" s="25"/>
    </row>
    <row r="1818" customFormat="false" ht="11.25" hidden="false" customHeight="false" outlineLevel="0" collapsed="false">
      <c r="A1818" s="20" t="n">
        <v>1809</v>
      </c>
      <c r="B1818" s="21" t="s">
        <v>1822</v>
      </c>
      <c r="C1818" s="22" t="s">
        <v>12</v>
      </c>
      <c r="D1818" s="23" t="n">
        <f aca="false">E1818/1.18</f>
        <v>83</v>
      </c>
      <c r="E1818" s="24" t="n">
        <v>97.94</v>
      </c>
      <c r="F1818" s="24"/>
      <c r="G1818" s="24"/>
      <c r="H1818" s="25"/>
    </row>
    <row r="1819" customFormat="false" ht="22.5" hidden="false" customHeight="false" outlineLevel="0" collapsed="false">
      <c r="A1819" s="20" t="n">
        <v>1810</v>
      </c>
      <c r="B1819" s="21" t="s">
        <v>1823</v>
      </c>
      <c r="C1819" s="22" t="s">
        <v>12</v>
      </c>
      <c r="D1819" s="23" t="n">
        <f aca="false">E1819/1.18</f>
        <v>245</v>
      </c>
      <c r="E1819" s="24" t="n">
        <v>289.1</v>
      </c>
      <c r="F1819" s="24"/>
      <c r="G1819" s="24"/>
      <c r="H1819" s="25"/>
    </row>
    <row r="1820" customFormat="false" ht="11.25" hidden="false" customHeight="false" outlineLevel="0" collapsed="false">
      <c r="A1820" s="20" t="n">
        <v>1811</v>
      </c>
      <c r="B1820" s="21" t="s">
        <v>1824</v>
      </c>
      <c r="C1820" s="22" t="s">
        <v>12</v>
      </c>
      <c r="D1820" s="23" t="n">
        <f aca="false">E1820/1.18</f>
        <v>196</v>
      </c>
      <c r="E1820" s="24" t="n">
        <v>231.28</v>
      </c>
      <c r="F1820" s="24"/>
      <c r="G1820" s="24"/>
      <c r="H1820" s="25"/>
    </row>
    <row r="1821" customFormat="false" ht="22.5" hidden="false" customHeight="false" outlineLevel="0" collapsed="false">
      <c r="A1821" s="20" t="n">
        <v>1812</v>
      </c>
      <c r="B1821" s="21" t="s">
        <v>1825</v>
      </c>
      <c r="C1821" s="22" t="s">
        <v>12</v>
      </c>
      <c r="D1821" s="23" t="n">
        <f aca="false">E1821/1.18</f>
        <v>719</v>
      </c>
      <c r="E1821" s="24" t="n">
        <v>848.42</v>
      </c>
      <c r="F1821" s="24"/>
      <c r="G1821" s="24"/>
      <c r="H1821" s="25"/>
    </row>
    <row r="1822" customFormat="false" ht="11.25" hidden="false" customHeight="false" outlineLevel="0" collapsed="false">
      <c r="A1822" s="20" t="n">
        <v>1813</v>
      </c>
      <c r="B1822" s="21" t="s">
        <v>1826</v>
      </c>
      <c r="C1822" s="22" t="s">
        <v>12</v>
      </c>
      <c r="D1822" s="23" t="n">
        <f aca="false">E1822/1.18</f>
        <v>294</v>
      </c>
      <c r="E1822" s="24" t="n">
        <v>346.92</v>
      </c>
      <c r="F1822" s="24"/>
      <c r="G1822" s="24"/>
      <c r="H1822" s="25"/>
    </row>
    <row r="1823" customFormat="false" ht="22.5" hidden="false" customHeight="false" outlineLevel="0" collapsed="false">
      <c r="A1823" s="20" t="n">
        <v>1814</v>
      </c>
      <c r="B1823" s="21" t="s">
        <v>1827</v>
      </c>
      <c r="C1823" s="22" t="s">
        <v>12</v>
      </c>
      <c r="D1823" s="23" t="n">
        <f aca="false">E1823/1.18</f>
        <v>129</v>
      </c>
      <c r="E1823" s="24" t="n">
        <v>152.22</v>
      </c>
      <c r="F1823" s="24"/>
      <c r="G1823" s="24"/>
      <c r="H1823" s="25"/>
    </row>
    <row r="1824" customFormat="false" ht="11.25" hidden="false" customHeight="false" outlineLevel="0" collapsed="false">
      <c r="A1824" s="20" t="n">
        <v>1815</v>
      </c>
      <c r="B1824" s="21" t="s">
        <v>1828</v>
      </c>
      <c r="C1824" s="22" t="s">
        <v>12</v>
      </c>
      <c r="D1824" s="23" t="n">
        <f aca="false">E1824/1.18</f>
        <v>6747</v>
      </c>
      <c r="E1824" s="24" t="n">
        <v>7961.46</v>
      </c>
      <c r="F1824" s="24"/>
      <c r="G1824" s="24"/>
      <c r="H1824" s="25"/>
    </row>
    <row r="1825" customFormat="false" ht="11.25" hidden="false" customHeight="false" outlineLevel="0" collapsed="false">
      <c r="A1825" s="20" t="n">
        <v>1816</v>
      </c>
      <c r="B1825" s="21" t="s">
        <v>1829</v>
      </c>
      <c r="C1825" s="22" t="s">
        <v>12</v>
      </c>
      <c r="D1825" s="23" t="n">
        <f aca="false">E1825/1.18</f>
        <v>451</v>
      </c>
      <c r="E1825" s="24" t="n">
        <v>532.18</v>
      </c>
      <c r="F1825" s="24"/>
      <c r="G1825" s="24"/>
      <c r="H1825" s="25"/>
    </row>
    <row r="1826" customFormat="false" ht="11.25" hidden="false" customHeight="false" outlineLevel="0" collapsed="false">
      <c r="A1826" s="20" t="n">
        <v>1817</v>
      </c>
      <c r="B1826" s="21" t="s">
        <v>1830</v>
      </c>
      <c r="C1826" s="22" t="s">
        <v>12</v>
      </c>
      <c r="D1826" s="23" t="n">
        <f aca="false">E1826/1.18</f>
        <v>6746</v>
      </c>
      <c r="E1826" s="24" t="n">
        <v>7960.28</v>
      </c>
      <c r="F1826" s="24"/>
      <c r="G1826" s="24"/>
      <c r="H1826" s="25"/>
    </row>
    <row r="1827" customFormat="false" ht="11.25" hidden="false" customHeight="false" outlineLevel="0" collapsed="false">
      <c r="A1827" s="20" t="n">
        <v>1818</v>
      </c>
      <c r="B1827" s="21" t="s">
        <v>1831</v>
      </c>
      <c r="C1827" s="22" t="s">
        <v>12</v>
      </c>
      <c r="D1827" s="23" t="n">
        <f aca="false">E1827/1.18</f>
        <v>319.872881355932</v>
      </c>
      <c r="E1827" s="24" t="n">
        <v>377.45</v>
      </c>
      <c r="F1827" s="24"/>
      <c r="G1827" s="24"/>
      <c r="H1827" s="25"/>
    </row>
    <row r="1828" customFormat="false" ht="11.25" hidden="false" customHeight="false" outlineLevel="0" collapsed="false">
      <c r="A1828" s="20" t="n">
        <v>1819</v>
      </c>
      <c r="B1828" s="21" t="s">
        <v>1832</v>
      </c>
      <c r="C1828" s="22" t="s">
        <v>12</v>
      </c>
      <c r="D1828" s="23" t="n">
        <f aca="false">E1828/1.18</f>
        <v>655</v>
      </c>
      <c r="E1828" s="24" t="n">
        <v>772.9</v>
      </c>
      <c r="F1828" s="24"/>
      <c r="G1828" s="24"/>
      <c r="H1828" s="25"/>
    </row>
    <row r="1829" customFormat="false" ht="22.5" hidden="false" customHeight="false" outlineLevel="0" collapsed="false">
      <c r="A1829" s="20" t="n">
        <v>1820</v>
      </c>
      <c r="B1829" s="21" t="s">
        <v>1833</v>
      </c>
      <c r="C1829" s="22" t="s">
        <v>12</v>
      </c>
      <c r="D1829" s="23" t="n">
        <f aca="false">E1829/1.18</f>
        <v>655</v>
      </c>
      <c r="E1829" s="24" t="n">
        <v>772.9</v>
      </c>
      <c r="F1829" s="24"/>
      <c r="G1829" s="24"/>
      <c r="H1829" s="25"/>
    </row>
    <row r="1830" customFormat="false" ht="11.25" hidden="false" customHeight="false" outlineLevel="0" collapsed="false">
      <c r="A1830" s="20" t="n">
        <v>1821</v>
      </c>
      <c r="B1830" s="21" t="s">
        <v>1834</v>
      </c>
      <c r="C1830" s="22" t="s">
        <v>12</v>
      </c>
      <c r="D1830" s="23" t="n">
        <f aca="false">E1830/1.18</f>
        <v>784</v>
      </c>
      <c r="E1830" s="24" t="n">
        <v>925.12</v>
      </c>
      <c r="F1830" s="24"/>
      <c r="G1830" s="24"/>
      <c r="H1830" s="25"/>
    </row>
    <row r="1831" customFormat="false" ht="11.25" hidden="false" customHeight="false" outlineLevel="0" collapsed="false">
      <c r="A1831" s="20" t="n">
        <v>1822</v>
      </c>
      <c r="B1831" s="21" t="s">
        <v>1835</v>
      </c>
      <c r="C1831" s="22" t="s">
        <v>12</v>
      </c>
      <c r="D1831" s="23" t="n">
        <f aca="false">E1831/1.18</f>
        <v>28</v>
      </c>
      <c r="E1831" s="24" t="n">
        <v>33.04</v>
      </c>
      <c r="F1831" s="24"/>
      <c r="G1831" s="24"/>
      <c r="H1831" s="25"/>
    </row>
    <row r="1832" customFormat="false" ht="11.25" hidden="false" customHeight="false" outlineLevel="0" collapsed="false">
      <c r="A1832" s="20" t="n">
        <v>1823</v>
      </c>
      <c r="B1832" s="21" t="s">
        <v>1836</v>
      </c>
      <c r="C1832" s="22" t="s">
        <v>12</v>
      </c>
      <c r="D1832" s="23" t="n">
        <f aca="false">E1832/1.18</f>
        <v>3967.36440677966</v>
      </c>
      <c r="E1832" s="24" t="n">
        <v>4681.49</v>
      </c>
      <c r="F1832" s="24"/>
      <c r="G1832" s="24"/>
      <c r="H1832" s="25"/>
    </row>
    <row r="1833" customFormat="false" ht="22.5" hidden="false" customHeight="false" outlineLevel="0" collapsed="false">
      <c r="A1833" s="20" t="n">
        <v>1824</v>
      </c>
      <c r="B1833" s="21" t="s">
        <v>1837</v>
      </c>
      <c r="C1833" s="22" t="s">
        <v>12</v>
      </c>
      <c r="D1833" s="23" t="n">
        <f aca="false">E1833/1.18</f>
        <v>651</v>
      </c>
      <c r="E1833" s="24" t="n">
        <v>768.18</v>
      </c>
      <c r="F1833" s="24"/>
      <c r="G1833" s="24"/>
      <c r="H1833" s="25"/>
    </row>
    <row r="1834" customFormat="false" ht="11.25" hidden="false" customHeight="false" outlineLevel="0" collapsed="false">
      <c r="A1834" s="20" t="n">
        <v>1825</v>
      </c>
      <c r="B1834" s="21" t="s">
        <v>1838</v>
      </c>
      <c r="C1834" s="22" t="s">
        <v>12</v>
      </c>
      <c r="D1834" s="23" t="n">
        <f aca="false">E1834/1.18</f>
        <v>2643</v>
      </c>
      <c r="E1834" s="24" t="n">
        <v>3118.74</v>
      </c>
      <c r="F1834" s="24"/>
      <c r="G1834" s="24"/>
      <c r="H1834" s="25"/>
    </row>
    <row r="1835" customFormat="false" ht="11.25" hidden="false" customHeight="false" outlineLevel="0" collapsed="false">
      <c r="A1835" s="20" t="n">
        <v>1826</v>
      </c>
      <c r="B1835" s="21" t="s">
        <v>1839</v>
      </c>
      <c r="C1835" s="22" t="s">
        <v>12</v>
      </c>
      <c r="D1835" s="23" t="n">
        <f aca="false">E1835/1.18</f>
        <v>403</v>
      </c>
      <c r="E1835" s="24" t="n">
        <v>475.54</v>
      </c>
      <c r="F1835" s="24"/>
      <c r="G1835" s="24"/>
      <c r="H1835" s="25"/>
    </row>
    <row r="1836" customFormat="false" ht="22.5" hidden="false" customHeight="false" outlineLevel="0" collapsed="false">
      <c r="A1836" s="20" t="n">
        <v>1827</v>
      </c>
      <c r="B1836" s="21" t="s">
        <v>1840</v>
      </c>
      <c r="C1836" s="22" t="s">
        <v>12</v>
      </c>
      <c r="D1836" s="23" t="n">
        <f aca="false">E1836/1.18</f>
        <v>881</v>
      </c>
      <c r="E1836" s="24" t="n">
        <v>1039.58</v>
      </c>
      <c r="F1836" s="24"/>
      <c r="G1836" s="24"/>
      <c r="H1836" s="25"/>
    </row>
    <row r="1837" customFormat="false" ht="11.25" hidden="false" customHeight="false" outlineLevel="0" collapsed="false">
      <c r="A1837" s="20" t="n">
        <v>1828</v>
      </c>
      <c r="B1837" s="21" t="s">
        <v>1841</v>
      </c>
      <c r="C1837" s="22" t="s">
        <v>12</v>
      </c>
      <c r="D1837" s="23" t="n">
        <f aca="false">E1837/1.18</f>
        <v>483</v>
      </c>
      <c r="E1837" s="24" t="n">
        <v>569.94</v>
      </c>
      <c r="F1837" s="24"/>
      <c r="G1837" s="24"/>
      <c r="H1837" s="25"/>
    </row>
    <row r="1838" customFormat="false" ht="11.25" hidden="false" customHeight="false" outlineLevel="0" collapsed="false">
      <c r="A1838" s="20" t="n">
        <v>1829</v>
      </c>
      <c r="B1838" s="21" t="s">
        <v>1842</v>
      </c>
      <c r="C1838" s="22" t="s">
        <v>12</v>
      </c>
      <c r="D1838" s="23" t="n">
        <f aca="false">E1838/1.18</f>
        <v>825</v>
      </c>
      <c r="E1838" s="24" t="n">
        <v>973.5</v>
      </c>
      <c r="F1838" s="24"/>
      <c r="G1838" s="24"/>
      <c r="H1838" s="25"/>
    </row>
    <row r="1839" customFormat="false" ht="11.25" hidden="false" customHeight="false" outlineLevel="0" collapsed="false">
      <c r="A1839" s="20" t="n">
        <v>1830</v>
      </c>
      <c r="B1839" s="21" t="s">
        <v>1843</v>
      </c>
      <c r="C1839" s="22" t="s">
        <v>12</v>
      </c>
      <c r="D1839" s="23" t="n">
        <f aca="false">E1839/1.18</f>
        <v>399</v>
      </c>
      <c r="E1839" s="24" t="n">
        <v>470.82</v>
      </c>
      <c r="F1839" s="24"/>
      <c r="G1839" s="24"/>
      <c r="H1839" s="25"/>
    </row>
    <row r="1840" customFormat="false" ht="22.5" hidden="false" customHeight="false" outlineLevel="0" collapsed="false">
      <c r="A1840" s="20" t="n">
        <v>1831</v>
      </c>
      <c r="B1840" s="21" t="s">
        <v>1844</v>
      </c>
      <c r="C1840" s="22" t="s">
        <v>12</v>
      </c>
      <c r="D1840" s="23" t="n">
        <f aca="false">E1840/1.18</f>
        <v>105</v>
      </c>
      <c r="E1840" s="24" t="n">
        <v>123.9</v>
      </c>
      <c r="F1840" s="24"/>
      <c r="G1840" s="24"/>
      <c r="H1840" s="25"/>
    </row>
    <row r="1841" customFormat="false" ht="22.5" hidden="false" customHeight="false" outlineLevel="0" collapsed="false">
      <c r="A1841" s="20" t="n">
        <v>1832</v>
      </c>
      <c r="B1841" s="21" t="s">
        <v>1845</v>
      </c>
      <c r="C1841" s="22" t="s">
        <v>12</v>
      </c>
      <c r="D1841" s="23" t="n">
        <f aca="false">E1841/1.18</f>
        <v>252</v>
      </c>
      <c r="E1841" s="24" t="n">
        <v>297.36</v>
      </c>
      <c r="F1841" s="24"/>
      <c r="G1841" s="24"/>
      <c r="H1841" s="25"/>
    </row>
    <row r="1842" customFormat="false" ht="11.25" hidden="false" customHeight="false" outlineLevel="0" collapsed="false">
      <c r="A1842" s="20" t="n">
        <v>1833</v>
      </c>
      <c r="B1842" s="21" t="s">
        <v>1846</v>
      </c>
      <c r="C1842" s="22" t="s">
        <v>12</v>
      </c>
      <c r="D1842" s="23" t="n">
        <f aca="false">E1842/1.18</f>
        <v>64</v>
      </c>
      <c r="E1842" s="24" t="n">
        <v>75.52</v>
      </c>
      <c r="F1842" s="24"/>
      <c r="G1842" s="24"/>
      <c r="H1842" s="25"/>
    </row>
    <row r="1843" customFormat="false" ht="22.5" hidden="false" customHeight="false" outlineLevel="0" collapsed="false">
      <c r="A1843" s="20" t="n">
        <v>1834</v>
      </c>
      <c r="B1843" s="21" t="s">
        <v>1847</v>
      </c>
      <c r="C1843" s="22" t="s">
        <v>12</v>
      </c>
      <c r="D1843" s="23" t="n">
        <f aca="false">E1843/1.18</f>
        <v>92</v>
      </c>
      <c r="E1843" s="24" t="n">
        <v>108.56</v>
      </c>
      <c r="F1843" s="24"/>
      <c r="G1843" s="24"/>
      <c r="H1843" s="25"/>
    </row>
    <row r="1844" customFormat="false" ht="22.5" hidden="false" customHeight="false" outlineLevel="0" collapsed="false">
      <c r="A1844" s="20" t="n">
        <v>1835</v>
      </c>
      <c r="B1844" s="21" t="s">
        <v>1848</v>
      </c>
      <c r="C1844" s="22" t="s">
        <v>12</v>
      </c>
      <c r="D1844" s="23" t="n">
        <f aca="false">E1844/1.18</f>
        <v>616</v>
      </c>
      <c r="E1844" s="24" t="n">
        <v>726.88</v>
      </c>
      <c r="F1844" s="24"/>
      <c r="G1844" s="24"/>
      <c r="H1844" s="25"/>
    </row>
    <row r="1845" customFormat="false" ht="11.25" hidden="false" customHeight="false" outlineLevel="0" collapsed="false">
      <c r="A1845" s="20" t="n">
        <v>1836</v>
      </c>
      <c r="B1845" s="21" t="s">
        <v>1849</v>
      </c>
      <c r="C1845" s="22" t="s">
        <v>12</v>
      </c>
      <c r="D1845" s="23" t="n">
        <f aca="false">E1845/1.18</f>
        <v>56</v>
      </c>
      <c r="E1845" s="24" t="n">
        <v>66.08</v>
      </c>
      <c r="F1845" s="24"/>
      <c r="G1845" s="24"/>
      <c r="H1845" s="25"/>
    </row>
    <row r="1846" customFormat="false" ht="11.25" hidden="false" customHeight="false" outlineLevel="0" collapsed="false">
      <c r="A1846" s="20" t="n">
        <v>1837</v>
      </c>
      <c r="B1846" s="21" t="s">
        <v>1850</v>
      </c>
      <c r="C1846" s="22" t="s">
        <v>12</v>
      </c>
      <c r="D1846" s="23" t="n">
        <f aca="false">E1846/1.18</f>
        <v>320</v>
      </c>
      <c r="E1846" s="24" t="n">
        <v>377.6</v>
      </c>
      <c r="F1846" s="24"/>
      <c r="G1846" s="24"/>
      <c r="H1846" s="25"/>
    </row>
    <row r="1847" customFormat="false" ht="11.25" hidden="false" customHeight="false" outlineLevel="0" collapsed="false">
      <c r="A1847" s="20" t="n">
        <v>1838</v>
      </c>
      <c r="B1847" s="21" t="s">
        <v>1851</v>
      </c>
      <c r="C1847" s="22" t="s">
        <v>12</v>
      </c>
      <c r="D1847" s="23" t="n">
        <f aca="false">E1847/1.18</f>
        <v>98</v>
      </c>
      <c r="E1847" s="24" t="n">
        <v>115.64</v>
      </c>
      <c r="F1847" s="24"/>
      <c r="G1847" s="24"/>
      <c r="H1847" s="25"/>
    </row>
    <row r="1848" customFormat="false" ht="12" hidden="false" customHeight="false" outlineLevel="0" collapsed="false">
      <c r="A1848" s="26" t="n">
        <v>1839</v>
      </c>
      <c r="B1848" s="27" t="s">
        <v>1852</v>
      </c>
      <c r="C1848" s="28" t="s">
        <v>12</v>
      </c>
      <c r="D1848" s="29" t="n">
        <f aca="false">E1848/1.18</f>
        <v>4431</v>
      </c>
      <c r="E1848" s="30" t="n">
        <v>5228.58</v>
      </c>
      <c r="F1848" s="30"/>
      <c r="G1848" s="30"/>
      <c r="H1848" s="31"/>
    </row>
    <row r="1849" customFormat="false" ht="11.25" hidden="false" customHeight="false" outlineLevel="0" collapsed="false">
      <c r="B1849" s="32"/>
      <c r="C1849" s="32"/>
      <c r="D1849" s="32"/>
    </row>
    <row r="1850" customFormat="false" ht="22.5" hidden="false" customHeight="true" outlineLevel="0" collapsed="false">
      <c r="B1850" s="33" t="s">
        <v>1853</v>
      </c>
      <c r="C1850" s="33"/>
      <c r="D1850" s="33"/>
      <c r="E1850" s="33"/>
    </row>
  </sheetData>
  <mergeCells count="11">
    <mergeCell ref="B5:D5"/>
    <mergeCell ref="B6:E6"/>
    <mergeCell ref="A8:A9"/>
    <mergeCell ref="B8:B9"/>
    <mergeCell ref="C8:C9"/>
    <mergeCell ref="D8:D9"/>
    <mergeCell ref="E8:E9"/>
    <mergeCell ref="F8:F9"/>
    <mergeCell ref="G8:G9"/>
    <mergeCell ref="H8:H9"/>
    <mergeCell ref="B1850:E18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9:52:46Z</dcterms:created>
  <dc:creator>Резяпова Адэля Геннадьевна</dc:creator>
  <dc:description/>
  <dc:language>en-US</dc:language>
  <cp:lastModifiedBy>Фаррахова Эльвера Римовна</cp:lastModifiedBy>
  <cp:lastPrinted>2017-02-16T09:36:23Z</cp:lastPrinted>
  <dcterms:modified xsi:type="dcterms:W3CDTF">2017-02-20T06:52:43Z</dcterms:modified>
  <cp:revision>0</cp:revision>
  <dc:subject/>
  <dc:title/>
</cp:coreProperties>
</file>